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C JCTVC-J0052 2.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44761"/>
        <c:axId val="57572081"/>
      </c:scatterChart>
      <c:valAx>
        <c:axId val="8994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81"/>
        <c:crossesAt val="0"/>
        <c:crossBetween val="midCat"/>
      </c:valAx>
      <c:valAx>
        <c:axId val="575720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15825"/>
        <c:axId val="74301952"/>
      </c:scatterChart>
      <c:valAx>
        <c:axId val="831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952"/>
        <c:crossesAt val="0"/>
        <c:crossBetween val="midCat"/>
      </c:valAx>
      <c:valAx>
        <c:axId val="74301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05131"/>
        <c:axId val="94909792"/>
      </c:scatterChart>
      <c:valAx>
        <c:axId val="8260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792"/>
        <c:crossesAt val="0"/>
        <c:crossBetween val="midCat"/>
      </c:valAx>
      <c:valAx>
        <c:axId val="949097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JCTVC-J0052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929493"/>
        <c:axId val="25547513"/>
      </c:scatterChart>
      <c:valAx>
        <c:axId val="289294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13"/>
        <c:crossesAt val="0"/>
        <c:crossBetween val="midCat"/>
      </c:valAx>
      <c:valAx>
        <c:axId val="25547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4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006168683533</v>
      </c>
      <c r="D12" s="23"/>
      <c r="E12" s="23"/>
      <c r="F12" s="23" t="n">
        <f aca="false">'AI-HE10'!R114</f>
        <v>0.99685803963423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0117957988612</v>
      </c>
      <c r="D13" s="24"/>
      <c r="E13" s="24"/>
      <c r="F13" s="24" t="n">
        <f aca="false">'AI-HE10'!Q114</f>
        <v>1.00872585671011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96941956894864</v>
      </c>
      <c r="D25" s="23"/>
      <c r="E25" s="23"/>
      <c r="F25" s="23" t="n">
        <f aca="false">'RA-HE10'!R114</f>
        <v>0.997190601060407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0863665310869</v>
      </c>
      <c r="D26" s="24"/>
      <c r="E26" s="24"/>
      <c r="F26" s="24" t="n">
        <f aca="false">'RA-HE10'!Q114</f>
        <v>0.9984255794384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7191360097995</v>
      </c>
      <c r="D38" s="23"/>
      <c r="E38" s="23"/>
      <c r="F38" s="23" t="n">
        <f aca="false">'LB-HE10'!R114</f>
        <v>0.99810316614422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7315985216693</v>
      </c>
      <c r="D39" s="24"/>
      <c r="E39" s="24"/>
      <c r="F39" s="24" t="n">
        <f aca="false">'LB-HE10'!Q114</f>
        <v>1.002984244491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CC JCTVC-J0052 2.1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004926353853</v>
      </c>
      <c r="D12" s="23"/>
      <c r="E12" s="23"/>
      <c r="F12" s="23" t="n">
        <f aca="false">'AI-HE10'!R107</f>
        <v>0.996749944435999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9593164672456</v>
      </c>
      <c r="D13" s="24"/>
      <c r="E13" s="24"/>
      <c r="F13" s="24" t="n">
        <f aca="false">'AI-HE10'!Q107</f>
        <v>1.008623055764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6782939543549</v>
      </c>
      <c r="D25" s="23"/>
      <c r="E25" s="23"/>
      <c r="F25" s="23" t="n">
        <f aca="false">'RA-HE10'!R107</f>
        <v>0.997081661380545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1351970399543</v>
      </c>
      <c r="D26" s="24"/>
      <c r="E26" s="24"/>
      <c r="F26" s="24" t="n">
        <f aca="false">'RA-HE10'!Q107</f>
        <v>0.9995865750275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7220549326988</v>
      </c>
      <c r="D38" s="23"/>
      <c r="E38" s="23"/>
      <c r="F38" s="23" t="n">
        <f aca="false">'LB-HE10'!R107</f>
        <v>0.998169042645897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675066090311</v>
      </c>
      <c r="D39" s="24"/>
      <c r="E39" s="24"/>
      <c r="F39" s="24" t="n">
        <f aca="false">'LB-HE10'!Q107</f>
        <v>1.004548359477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3013.9248</v>
      </c>
      <c r="E3" s="50" t="n">
        <v>43.2353</v>
      </c>
      <c r="F3" s="50" t="n">
        <v>42.8727</v>
      </c>
      <c r="G3" s="50" t="n">
        <v>44.7083</v>
      </c>
      <c r="H3" s="50" t="n">
        <v>3505.31</v>
      </c>
      <c r="I3" s="50" t="n">
        <v>74.155</v>
      </c>
      <c r="J3" s="51" t="n">
        <f aca="false">H3/3600</f>
        <v>0.973697222222222</v>
      </c>
      <c r="L3" s="49" t="n">
        <v>102609.2464</v>
      </c>
      <c r="M3" s="50" t="n">
        <v>43.2358</v>
      </c>
      <c r="N3" s="50" t="n">
        <v>42.8711</v>
      </c>
      <c r="O3" s="50" t="n">
        <v>44.7089</v>
      </c>
      <c r="P3" s="50" t="n">
        <v>3524.27</v>
      </c>
      <c r="Q3" s="50" t="n">
        <v>75.28</v>
      </c>
      <c r="R3" s="52" t="n">
        <f aca="false">P3/3600</f>
        <v>0.9789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067.928</v>
      </c>
      <c r="E4" s="55" t="n">
        <v>40.0991</v>
      </c>
      <c r="F4" s="55" t="n">
        <v>40.2442</v>
      </c>
      <c r="G4" s="55" t="n">
        <v>42.2459</v>
      </c>
      <c r="H4" s="55" t="n">
        <v>3062.94</v>
      </c>
      <c r="I4" s="55" t="n">
        <v>63.249</v>
      </c>
      <c r="J4" s="56" t="n">
        <f aca="false">H4/3600</f>
        <v>0.850816666666667</v>
      </c>
      <c r="L4" s="54" t="n">
        <v>57841.552</v>
      </c>
      <c r="M4" s="55" t="n">
        <v>40.1003</v>
      </c>
      <c r="N4" s="55" t="n">
        <v>40.2439</v>
      </c>
      <c r="O4" s="55" t="n">
        <v>42.249</v>
      </c>
      <c r="P4" s="55" t="n">
        <v>3054.23</v>
      </c>
      <c r="Q4" s="55" t="n">
        <v>64.155</v>
      </c>
      <c r="R4" s="57" t="n">
        <f aca="false">P4/3600</f>
        <v>0.8483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11.0944</v>
      </c>
      <c r="E5" s="55" t="n">
        <v>37.0708</v>
      </c>
      <c r="F5" s="55" t="n">
        <v>38.3912</v>
      </c>
      <c r="G5" s="55" t="n">
        <v>40.5066</v>
      </c>
      <c r="H5" s="55" t="n">
        <v>2755.27</v>
      </c>
      <c r="I5" s="55" t="n">
        <v>56.014</v>
      </c>
      <c r="J5" s="56" t="n">
        <f aca="false">H5/3600</f>
        <v>0.765352777777778</v>
      </c>
      <c r="L5" s="54" t="n">
        <v>32882.488</v>
      </c>
      <c r="M5" s="55" t="n">
        <v>37.0723</v>
      </c>
      <c r="N5" s="55" t="n">
        <v>38.396</v>
      </c>
      <c r="O5" s="55" t="n">
        <v>40.5135</v>
      </c>
      <c r="P5" s="55" t="n">
        <v>2748.96</v>
      </c>
      <c r="Q5" s="55" t="n">
        <v>56.686</v>
      </c>
      <c r="R5" s="57" t="n">
        <f aca="false">P5/3600</f>
        <v>0.763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9.5824</v>
      </c>
      <c r="E6" s="61" t="n">
        <v>34.0604</v>
      </c>
      <c r="F6" s="61" t="n">
        <v>37.1318</v>
      </c>
      <c r="G6" s="61" t="n">
        <v>39.3813</v>
      </c>
      <c r="H6" s="61" t="n">
        <v>2541.73</v>
      </c>
      <c r="I6" s="61" t="n">
        <v>50.514</v>
      </c>
      <c r="J6" s="62" t="n">
        <f aca="false">H6/3600</f>
        <v>0.706036111111111</v>
      </c>
      <c r="L6" s="60" t="n">
        <v>18498.8976</v>
      </c>
      <c r="M6" s="61" t="n">
        <v>34.0636</v>
      </c>
      <c r="N6" s="61" t="n">
        <v>37.1404</v>
      </c>
      <c r="O6" s="61" t="n">
        <v>39.3847</v>
      </c>
      <c r="P6" s="61" t="n">
        <v>2520.91</v>
      </c>
      <c r="Q6" s="61" t="n">
        <v>50.843</v>
      </c>
      <c r="R6" s="63" t="n">
        <f aca="false">P6/3600</f>
        <v>0.7002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181.136</v>
      </c>
      <c r="E7" s="50" t="n">
        <v>43.0961</v>
      </c>
      <c r="F7" s="50" t="n">
        <v>45.5172</v>
      </c>
      <c r="G7" s="50" t="n">
        <v>45.2817</v>
      </c>
      <c r="H7" s="50" t="n">
        <v>3561.83</v>
      </c>
      <c r="I7" s="50" t="n">
        <v>73.749</v>
      </c>
      <c r="J7" s="51" t="n">
        <f aca="false">H7/3600</f>
        <v>0.989397222222222</v>
      </c>
      <c r="L7" s="49" t="n">
        <v>105702.2336</v>
      </c>
      <c r="M7" s="50" t="n">
        <v>43.0965</v>
      </c>
      <c r="N7" s="50" t="n">
        <v>45.5323</v>
      </c>
      <c r="O7" s="50" t="n">
        <v>45.2857</v>
      </c>
      <c r="P7" s="50" t="n">
        <v>3575.11</v>
      </c>
      <c r="Q7" s="50" t="n">
        <v>74.827</v>
      </c>
      <c r="R7" s="52" t="n">
        <f aca="false">P7/3600</f>
        <v>0.9930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891.712</v>
      </c>
      <c r="E8" s="55" t="n">
        <v>39.7217</v>
      </c>
      <c r="F8" s="55" t="n">
        <v>43.2169</v>
      </c>
      <c r="G8" s="55" t="n">
        <v>43.5244</v>
      </c>
      <c r="H8" s="55" t="n">
        <v>3129.77</v>
      </c>
      <c r="I8" s="55" t="n">
        <v>64.921</v>
      </c>
      <c r="J8" s="56" t="n">
        <f aca="false">H8/3600</f>
        <v>0.869380555555556</v>
      </c>
      <c r="L8" s="54" t="n">
        <v>61663.3264</v>
      </c>
      <c r="M8" s="55" t="n">
        <v>39.7216</v>
      </c>
      <c r="N8" s="55" t="n">
        <v>43.242</v>
      </c>
      <c r="O8" s="55" t="n">
        <v>43.5337</v>
      </c>
      <c r="P8" s="55" t="n">
        <v>3123.45</v>
      </c>
      <c r="Q8" s="55" t="n">
        <v>65.889</v>
      </c>
      <c r="R8" s="57" t="n">
        <f aca="false">P8/3600</f>
        <v>0.8676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13.0736</v>
      </c>
      <c r="E9" s="55" t="n">
        <v>36.6244</v>
      </c>
      <c r="F9" s="55" t="n">
        <v>41.3316</v>
      </c>
      <c r="G9" s="55" t="n">
        <v>41.9663</v>
      </c>
      <c r="H9" s="55" t="n">
        <v>2818.32</v>
      </c>
      <c r="I9" s="55" t="n">
        <v>58.717</v>
      </c>
      <c r="J9" s="56" t="n">
        <f aca="false">H9/3600</f>
        <v>0.782866666666667</v>
      </c>
      <c r="L9" s="54" t="n">
        <v>35281.8288</v>
      </c>
      <c r="M9" s="55" t="n">
        <v>36.6247</v>
      </c>
      <c r="N9" s="55" t="n">
        <v>41.3632</v>
      </c>
      <c r="O9" s="55" t="n">
        <v>41.9706</v>
      </c>
      <c r="P9" s="55" t="n">
        <v>2821.45</v>
      </c>
      <c r="Q9" s="55" t="n">
        <v>59.53</v>
      </c>
      <c r="R9" s="57" t="n">
        <f aca="false">P9/3600</f>
        <v>0.7837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57.7856</v>
      </c>
      <c r="E10" s="61" t="n">
        <v>33.7725</v>
      </c>
      <c r="F10" s="61" t="n">
        <v>39.928</v>
      </c>
      <c r="G10" s="61" t="n">
        <v>40.7612</v>
      </c>
      <c r="H10" s="61" t="n">
        <v>2577.72</v>
      </c>
      <c r="I10" s="61" t="n">
        <v>53.796</v>
      </c>
      <c r="J10" s="62" t="n">
        <f aca="false">H10/3600</f>
        <v>0.716033333333333</v>
      </c>
      <c r="L10" s="60" t="n">
        <v>20577.5056</v>
      </c>
      <c r="M10" s="61" t="n">
        <v>33.7726</v>
      </c>
      <c r="N10" s="61" t="n">
        <v>39.9613</v>
      </c>
      <c r="O10" s="61" t="n">
        <v>40.7662</v>
      </c>
      <c r="P10" s="61" t="n">
        <v>2578.45</v>
      </c>
      <c r="Q10" s="61" t="n">
        <v>54.311</v>
      </c>
      <c r="R10" s="63" t="n">
        <f aca="false">P10/3600</f>
        <v>0.7162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00.4544</v>
      </c>
      <c r="E11" s="50" t="n">
        <v>42.1571</v>
      </c>
      <c r="F11" s="50" t="n">
        <v>40.9016</v>
      </c>
      <c r="G11" s="50" t="n">
        <v>40.3615</v>
      </c>
      <c r="H11" s="50" t="n">
        <v>8337.37</v>
      </c>
      <c r="I11" s="50" t="n">
        <v>160.904</v>
      </c>
      <c r="J11" s="51" t="n">
        <f aca="false">H11/3600</f>
        <v>2.31593611111111</v>
      </c>
      <c r="L11" s="49" t="n">
        <v>402227.56</v>
      </c>
      <c r="M11" s="50" t="n">
        <v>42.1609</v>
      </c>
      <c r="N11" s="50" t="n">
        <v>40.8969</v>
      </c>
      <c r="O11" s="50" t="n">
        <v>40.3568</v>
      </c>
      <c r="P11" s="50" t="n">
        <v>8334.3</v>
      </c>
      <c r="Q11" s="50" t="n">
        <v>163.232</v>
      </c>
      <c r="R11" s="52" t="n">
        <f aca="false">P11/3600</f>
        <v>2.3150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507.9696</v>
      </c>
      <c r="E12" s="55" t="n">
        <v>38.6133</v>
      </c>
      <c r="F12" s="55" t="n">
        <v>38.4468</v>
      </c>
      <c r="G12" s="55" t="n">
        <v>37.1037</v>
      </c>
      <c r="H12" s="55" t="n">
        <v>7229.88</v>
      </c>
      <c r="I12" s="55" t="n">
        <v>132.842</v>
      </c>
      <c r="J12" s="56" t="n">
        <f aca="false">H12/3600</f>
        <v>2.0083</v>
      </c>
      <c r="L12" s="54" t="n">
        <v>247881.92</v>
      </c>
      <c r="M12" s="55" t="n">
        <v>38.6118</v>
      </c>
      <c r="N12" s="55" t="n">
        <v>38.4437</v>
      </c>
      <c r="O12" s="55" t="n">
        <v>37.0986</v>
      </c>
      <c r="P12" s="55" t="n">
        <v>7201.3</v>
      </c>
      <c r="Q12" s="55" t="n">
        <v>134.795</v>
      </c>
      <c r="R12" s="57" t="n">
        <f aca="false">P12/3600</f>
        <v>2.0003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586.8816</v>
      </c>
      <c r="E13" s="55" t="n">
        <v>34.7471</v>
      </c>
      <c r="F13" s="55" t="n">
        <v>36.8383</v>
      </c>
      <c r="G13" s="55" t="n">
        <v>35.6296</v>
      </c>
      <c r="H13" s="55" t="n">
        <v>6468.22</v>
      </c>
      <c r="I13" s="55" t="n">
        <v>116.545</v>
      </c>
      <c r="J13" s="56" t="n">
        <f aca="false">H13/3600</f>
        <v>1.79672777777778</v>
      </c>
      <c r="L13" s="54" t="n">
        <v>153975.1632</v>
      </c>
      <c r="M13" s="55" t="n">
        <v>34.7401</v>
      </c>
      <c r="N13" s="55" t="n">
        <v>36.844</v>
      </c>
      <c r="O13" s="55" t="n">
        <v>35.6283</v>
      </c>
      <c r="P13" s="55" t="n">
        <v>6466.9</v>
      </c>
      <c r="Q13" s="55" t="n">
        <v>118.279</v>
      </c>
      <c r="R13" s="57" t="n">
        <f aca="false">P13/3600</f>
        <v>1.7963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07.0688</v>
      </c>
      <c r="E14" s="61" t="n">
        <v>30.6406</v>
      </c>
      <c r="F14" s="61" t="n">
        <v>35.6365</v>
      </c>
      <c r="G14" s="61" t="n">
        <v>34.4956</v>
      </c>
      <c r="H14" s="61" t="n">
        <v>5744.42</v>
      </c>
      <c r="I14" s="61" t="n">
        <v>106.811</v>
      </c>
      <c r="J14" s="62" t="n">
        <f aca="false">H14/3600</f>
        <v>1.59567222222222</v>
      </c>
      <c r="L14" s="60" t="n">
        <v>81564.0864</v>
      </c>
      <c r="M14" s="61" t="n">
        <v>30.6305</v>
      </c>
      <c r="N14" s="61" t="n">
        <v>35.6599</v>
      </c>
      <c r="O14" s="61" t="n">
        <v>34.4994</v>
      </c>
      <c r="P14" s="61" t="n">
        <v>5774</v>
      </c>
      <c r="Q14" s="61" t="n">
        <v>106.514</v>
      </c>
      <c r="R14" s="63" t="n">
        <f aca="false">P14/3600</f>
        <v>1.6038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076.4096</v>
      </c>
      <c r="E15" s="50" t="n">
        <v>43.6526</v>
      </c>
      <c r="F15" s="50" t="n">
        <v>46.4345</v>
      </c>
      <c r="G15" s="50" t="n">
        <v>46.0773</v>
      </c>
      <c r="H15" s="50" t="n">
        <v>5853.71</v>
      </c>
      <c r="I15" s="50" t="n">
        <v>108.279</v>
      </c>
      <c r="J15" s="51" t="n">
        <f aca="false">H15/3600</f>
        <v>1.62603055555556</v>
      </c>
      <c r="L15" s="49" t="n">
        <v>100037.7376</v>
      </c>
      <c r="M15" s="50" t="n">
        <v>43.6527</v>
      </c>
      <c r="N15" s="50" t="n">
        <v>46.4357</v>
      </c>
      <c r="O15" s="50" t="n">
        <v>46.0783</v>
      </c>
      <c r="P15" s="50" t="n">
        <v>5861.8</v>
      </c>
      <c r="Q15" s="50" t="n">
        <v>107.404</v>
      </c>
      <c r="R15" s="52" t="n">
        <f aca="false">P15/3600</f>
        <v>1.6282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0.8256</v>
      </c>
      <c r="E16" s="55" t="n">
        <v>41.3015</v>
      </c>
      <c r="F16" s="55" t="n">
        <v>45.61</v>
      </c>
      <c r="G16" s="55" t="n">
        <v>45.3672</v>
      </c>
      <c r="H16" s="55" t="n">
        <v>4989.7</v>
      </c>
      <c r="I16" s="55" t="n">
        <v>93.576</v>
      </c>
      <c r="J16" s="56" t="n">
        <f aca="false">H16/3600</f>
        <v>1.38602777777778</v>
      </c>
      <c r="L16" s="54" t="n">
        <v>46086.8416</v>
      </c>
      <c r="M16" s="55" t="n">
        <v>41.3021</v>
      </c>
      <c r="N16" s="55" t="n">
        <v>45.6129</v>
      </c>
      <c r="O16" s="55" t="n">
        <v>45.3687</v>
      </c>
      <c r="P16" s="55" t="n">
        <v>4997.46</v>
      </c>
      <c r="Q16" s="55" t="n">
        <v>93.248</v>
      </c>
      <c r="R16" s="57" t="n">
        <f aca="false">P16/3600</f>
        <v>1.3881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37.752</v>
      </c>
      <c r="E17" s="55" t="n">
        <v>39.7553</v>
      </c>
      <c r="F17" s="55" t="n">
        <v>45.0343</v>
      </c>
      <c r="G17" s="55" t="n">
        <v>44.9463</v>
      </c>
      <c r="H17" s="55" t="n">
        <v>4602.4</v>
      </c>
      <c r="I17" s="55" t="n">
        <v>86.811</v>
      </c>
      <c r="J17" s="56" t="n">
        <f aca="false">H17/3600</f>
        <v>1.27844444444444</v>
      </c>
      <c r="L17" s="54" t="n">
        <v>25827.8704</v>
      </c>
      <c r="M17" s="55" t="n">
        <v>39.7557</v>
      </c>
      <c r="N17" s="55" t="n">
        <v>45.0391</v>
      </c>
      <c r="O17" s="55" t="n">
        <v>44.9471</v>
      </c>
      <c r="P17" s="55" t="n">
        <v>4598.21</v>
      </c>
      <c r="Q17" s="55" t="n">
        <v>86.123</v>
      </c>
      <c r="R17" s="57" t="n">
        <f aca="false">P17/3600</f>
        <v>1.277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75.4128</v>
      </c>
      <c r="E18" s="61" t="n">
        <v>38.0544</v>
      </c>
      <c r="F18" s="61" t="n">
        <v>44.5546</v>
      </c>
      <c r="G18" s="61" t="n">
        <v>44.5102</v>
      </c>
      <c r="H18" s="61" t="n">
        <v>4374.19</v>
      </c>
      <c r="I18" s="61" t="n">
        <v>82.67</v>
      </c>
      <c r="J18" s="62" t="n">
        <f aca="false">H18/3600</f>
        <v>1.21505277777778</v>
      </c>
      <c r="L18" s="60" t="n">
        <v>14372.4208</v>
      </c>
      <c r="M18" s="61" t="n">
        <v>38.0551</v>
      </c>
      <c r="N18" s="61" t="n">
        <v>44.5622</v>
      </c>
      <c r="O18" s="61" t="n">
        <v>44.5132</v>
      </c>
      <c r="P18" s="61" t="n">
        <v>4366.29</v>
      </c>
      <c r="Q18" s="61" t="n">
        <v>82.405</v>
      </c>
      <c r="R18" s="63" t="n">
        <f aca="false">P18/3600</f>
        <v>1.2128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346.8672</v>
      </c>
      <c r="E19" s="72" t="n">
        <v>42.6671</v>
      </c>
      <c r="F19" s="72" t="n">
        <v>44.4488</v>
      </c>
      <c r="G19" s="72" t="n">
        <v>45.924</v>
      </c>
      <c r="H19" s="72" t="n">
        <v>2587.21</v>
      </c>
      <c r="I19" s="72" t="n">
        <v>46.843</v>
      </c>
      <c r="J19" s="51" t="n">
        <f aca="false">H19/3600</f>
        <v>0.718669444444445</v>
      </c>
      <c r="L19" s="71" t="n">
        <v>22303.0408</v>
      </c>
      <c r="M19" s="72" t="n">
        <v>42.6677</v>
      </c>
      <c r="N19" s="72" t="n">
        <v>44.4489</v>
      </c>
      <c r="O19" s="72" t="n">
        <v>45.9277</v>
      </c>
      <c r="P19" s="72" t="n">
        <v>2585.21</v>
      </c>
      <c r="Q19" s="72" t="n">
        <v>46.624</v>
      </c>
      <c r="R19" s="51" t="n">
        <f aca="false">P19/3600</f>
        <v>0.7181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81.936</v>
      </c>
      <c r="E20" s="74" t="n">
        <v>40.9821</v>
      </c>
      <c r="F20" s="74" t="n">
        <v>42.6067</v>
      </c>
      <c r="G20" s="74" t="n">
        <v>43.6205</v>
      </c>
      <c r="H20" s="74" t="n">
        <v>2211.46</v>
      </c>
      <c r="I20" s="74" t="n">
        <v>40.921</v>
      </c>
      <c r="J20" s="56" t="n">
        <f aca="false">H20/3600</f>
        <v>0.614294444444445</v>
      </c>
      <c r="L20" s="73" t="n">
        <v>12159.3832</v>
      </c>
      <c r="M20" s="74" t="n">
        <v>40.9825</v>
      </c>
      <c r="N20" s="74" t="n">
        <v>42.6104</v>
      </c>
      <c r="O20" s="74" t="n">
        <v>43.6263</v>
      </c>
      <c r="P20" s="74" t="n">
        <v>2212.42</v>
      </c>
      <c r="Q20" s="74" t="n">
        <v>40.858</v>
      </c>
      <c r="R20" s="56" t="n">
        <f aca="false">P20/3600</f>
        <v>0.6145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2.9472</v>
      </c>
      <c r="E21" s="74" t="n">
        <v>38.9267</v>
      </c>
      <c r="F21" s="74" t="n">
        <v>41.1608</v>
      </c>
      <c r="G21" s="74" t="n">
        <v>42.0834</v>
      </c>
      <c r="H21" s="74" t="n">
        <v>2029.81</v>
      </c>
      <c r="I21" s="74" t="n">
        <v>37.39</v>
      </c>
      <c r="J21" s="56" t="n">
        <f aca="false">H21/3600</f>
        <v>0.563836111111111</v>
      </c>
      <c r="L21" s="73" t="n">
        <v>6835.1472</v>
      </c>
      <c r="M21" s="74" t="n">
        <v>38.9284</v>
      </c>
      <c r="N21" s="74" t="n">
        <v>41.166</v>
      </c>
      <c r="O21" s="74" t="n">
        <v>42.095</v>
      </c>
      <c r="P21" s="74" t="n">
        <v>2029.85</v>
      </c>
      <c r="Q21" s="74" t="n">
        <v>37.452</v>
      </c>
      <c r="R21" s="56" t="n">
        <f aca="false">P21/3600</f>
        <v>0.5638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0.0192</v>
      </c>
      <c r="E22" s="76" t="n">
        <v>36.4911</v>
      </c>
      <c r="F22" s="76" t="n">
        <v>40.1218</v>
      </c>
      <c r="G22" s="76" t="n">
        <v>41.1973</v>
      </c>
      <c r="H22" s="76" t="n">
        <v>1882.97</v>
      </c>
      <c r="I22" s="76" t="n">
        <v>34.812</v>
      </c>
      <c r="J22" s="62" t="n">
        <f aca="false">H22/3600</f>
        <v>0.523047222222222</v>
      </c>
      <c r="L22" s="75" t="n">
        <v>3805.8856</v>
      </c>
      <c r="M22" s="76" t="n">
        <v>36.4936</v>
      </c>
      <c r="N22" s="76" t="n">
        <v>40.1281</v>
      </c>
      <c r="O22" s="76" t="n">
        <v>41.2052</v>
      </c>
      <c r="P22" s="76" t="n">
        <v>1903.28</v>
      </c>
      <c r="Q22" s="76" t="n">
        <v>34.593</v>
      </c>
      <c r="R22" s="62" t="n">
        <f aca="false">P22/3600</f>
        <v>0.5286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908.6296</v>
      </c>
      <c r="E23" s="72" t="n">
        <v>41.5781</v>
      </c>
      <c r="F23" s="72" t="n">
        <v>43.2138</v>
      </c>
      <c r="G23" s="72" t="n">
        <v>44.0499</v>
      </c>
      <c r="H23" s="72" t="n">
        <v>3090.28</v>
      </c>
      <c r="I23" s="72" t="n">
        <v>65.405</v>
      </c>
      <c r="J23" s="51" t="n">
        <f aca="false">H23/3600</f>
        <v>0.858411111111111</v>
      </c>
      <c r="L23" s="71" t="n">
        <v>52808.9264</v>
      </c>
      <c r="M23" s="72" t="n">
        <v>41.5784</v>
      </c>
      <c r="N23" s="72" t="n">
        <v>43.212</v>
      </c>
      <c r="O23" s="72" t="n">
        <v>44.0488</v>
      </c>
      <c r="P23" s="72" t="n">
        <v>3066.33</v>
      </c>
      <c r="Q23" s="72" t="n">
        <v>65.124</v>
      </c>
      <c r="R23" s="51" t="n">
        <f aca="false">P23/3600</f>
        <v>0.8517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45.0392</v>
      </c>
      <c r="E24" s="74" t="n">
        <v>38.5136</v>
      </c>
      <c r="F24" s="74" t="n">
        <v>40.6121</v>
      </c>
      <c r="G24" s="74" t="n">
        <v>41.3223</v>
      </c>
      <c r="H24" s="74" t="n">
        <v>2601.9</v>
      </c>
      <c r="I24" s="74" t="n">
        <v>54.389</v>
      </c>
      <c r="J24" s="56" t="n">
        <f aca="false">H24/3600</f>
        <v>0.72275</v>
      </c>
      <c r="L24" s="73" t="n">
        <v>28589.6144</v>
      </c>
      <c r="M24" s="74" t="n">
        <v>38.514</v>
      </c>
      <c r="N24" s="74" t="n">
        <v>40.6127</v>
      </c>
      <c r="O24" s="74" t="n">
        <v>41.3272</v>
      </c>
      <c r="P24" s="74" t="n">
        <v>2608.21</v>
      </c>
      <c r="Q24" s="74" t="n">
        <v>54.264</v>
      </c>
      <c r="R24" s="56" t="n">
        <f aca="false">P24/3600</f>
        <v>0.7245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9.8416</v>
      </c>
      <c r="E25" s="74" t="n">
        <v>35.5425</v>
      </c>
      <c r="F25" s="74" t="n">
        <v>38.7116</v>
      </c>
      <c r="G25" s="74" t="n">
        <v>39.7386</v>
      </c>
      <c r="H25" s="74" t="n">
        <v>2264.1</v>
      </c>
      <c r="I25" s="74" t="n">
        <v>46.39</v>
      </c>
      <c r="J25" s="56" t="n">
        <f aca="false">H25/3600</f>
        <v>0.628916666666667</v>
      </c>
      <c r="L25" s="73" t="n">
        <v>14798.8032</v>
      </c>
      <c r="M25" s="74" t="n">
        <v>35.5434</v>
      </c>
      <c r="N25" s="74" t="n">
        <v>38.7148</v>
      </c>
      <c r="O25" s="74" t="n">
        <v>39.7453</v>
      </c>
      <c r="P25" s="74" t="n">
        <v>2274.2</v>
      </c>
      <c r="Q25" s="74" t="n">
        <v>46.468</v>
      </c>
      <c r="R25" s="56" t="n">
        <f aca="false">P25/3600</f>
        <v>0.6317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4.436</v>
      </c>
      <c r="E26" s="76" t="n">
        <v>32.7454</v>
      </c>
      <c r="F26" s="76" t="n">
        <v>37.4491</v>
      </c>
      <c r="G26" s="76" t="n">
        <v>38.9066</v>
      </c>
      <c r="H26" s="76" t="n">
        <v>2023.06</v>
      </c>
      <c r="I26" s="76" t="n">
        <v>40.233</v>
      </c>
      <c r="J26" s="62" t="n">
        <f aca="false">H26/3600</f>
        <v>0.561961111111111</v>
      </c>
      <c r="L26" s="75" t="n">
        <v>7273.0064</v>
      </c>
      <c r="M26" s="76" t="n">
        <v>32.7474</v>
      </c>
      <c r="N26" s="76" t="n">
        <v>37.4543</v>
      </c>
      <c r="O26" s="76" t="n">
        <v>38.9143</v>
      </c>
      <c r="P26" s="76" t="n">
        <v>2037.66</v>
      </c>
      <c r="Q26" s="76" t="n">
        <v>40.218</v>
      </c>
      <c r="R26" s="62" t="n">
        <f aca="false">P26/3600</f>
        <v>0.5660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851.9776</v>
      </c>
      <c r="E27" s="72" t="n">
        <v>40.4725</v>
      </c>
      <c r="F27" s="72" t="n">
        <v>41.6459</v>
      </c>
      <c r="G27" s="72" t="n">
        <v>44.1007</v>
      </c>
      <c r="H27" s="72" t="n">
        <v>6637.68</v>
      </c>
      <c r="I27" s="72" t="n">
        <v>133.123</v>
      </c>
      <c r="J27" s="51" t="n">
        <f aca="false">H27/3600</f>
        <v>1.8438</v>
      </c>
      <c r="L27" s="71" t="n">
        <v>105498.6256</v>
      </c>
      <c r="M27" s="72" t="n">
        <v>40.473</v>
      </c>
      <c r="N27" s="72" t="n">
        <v>41.6454</v>
      </c>
      <c r="O27" s="72" t="n">
        <v>44.1001</v>
      </c>
      <c r="P27" s="72" t="n">
        <v>6658.9</v>
      </c>
      <c r="Q27" s="72" t="n">
        <v>135.373</v>
      </c>
      <c r="R27" s="51" t="n">
        <f aca="false">P27/3600</f>
        <v>1.849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63.5976</v>
      </c>
      <c r="E28" s="74" t="n">
        <v>37.8713</v>
      </c>
      <c r="F28" s="74" t="n">
        <v>39.4215</v>
      </c>
      <c r="G28" s="74" t="n">
        <v>42</v>
      </c>
      <c r="H28" s="74" t="n">
        <v>5407.98</v>
      </c>
      <c r="I28" s="74" t="n">
        <v>105.639</v>
      </c>
      <c r="J28" s="56" t="n">
        <f aca="false">H28/3600</f>
        <v>1.50221666666667</v>
      </c>
      <c r="L28" s="73" t="n">
        <v>49297.8128</v>
      </c>
      <c r="M28" s="74" t="n">
        <v>37.8719</v>
      </c>
      <c r="N28" s="74" t="n">
        <v>39.4212</v>
      </c>
      <c r="O28" s="74" t="n">
        <v>41.998</v>
      </c>
      <c r="P28" s="74" t="n">
        <v>5373.06</v>
      </c>
      <c r="Q28" s="74" t="n">
        <v>107.264</v>
      </c>
      <c r="R28" s="56" t="n">
        <f aca="false">P28/3600</f>
        <v>1.4925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12.616</v>
      </c>
      <c r="E29" s="74" t="n">
        <v>35.6371</v>
      </c>
      <c r="F29" s="74" t="n">
        <v>38.3386</v>
      </c>
      <c r="G29" s="74" t="n">
        <v>40.311</v>
      </c>
      <c r="H29" s="74" t="n">
        <v>4666.63</v>
      </c>
      <c r="I29" s="74" t="n">
        <v>92.701</v>
      </c>
      <c r="J29" s="56" t="n">
        <f aca="false">H29/3600</f>
        <v>1.29628611111111</v>
      </c>
      <c r="L29" s="73" t="n">
        <v>26738.98</v>
      </c>
      <c r="M29" s="74" t="n">
        <v>35.6386</v>
      </c>
      <c r="N29" s="74" t="n">
        <v>38.3473</v>
      </c>
      <c r="O29" s="74" t="n">
        <v>40.3154</v>
      </c>
      <c r="P29" s="74" t="n">
        <v>4671.73</v>
      </c>
      <c r="Q29" s="74" t="n">
        <v>93.483</v>
      </c>
      <c r="R29" s="56" t="n">
        <f aca="false">P29/3600</f>
        <v>1.2977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22.1024</v>
      </c>
      <c r="E30" s="76" t="n">
        <v>33.2116</v>
      </c>
      <c r="F30" s="76" t="n">
        <v>37.51</v>
      </c>
      <c r="G30" s="76" t="n">
        <v>39.0084</v>
      </c>
      <c r="H30" s="76" t="n">
        <v>4271.37</v>
      </c>
      <c r="I30" s="76" t="n">
        <v>83.186</v>
      </c>
      <c r="J30" s="62" t="n">
        <f aca="false">H30/3600</f>
        <v>1.18649166666667</v>
      </c>
      <c r="L30" s="75" t="n">
        <v>14408.8872</v>
      </c>
      <c r="M30" s="76" t="n">
        <v>33.2143</v>
      </c>
      <c r="N30" s="76" t="n">
        <v>37.5218</v>
      </c>
      <c r="O30" s="76" t="n">
        <v>39.0246</v>
      </c>
      <c r="P30" s="76" t="n">
        <v>4247.38</v>
      </c>
      <c r="Q30" s="76" t="n">
        <v>83.936</v>
      </c>
      <c r="R30" s="62" t="n">
        <f aca="false">P30/3600</f>
        <v>1.179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2342.484</v>
      </c>
      <c r="E31" s="72" t="n">
        <v>41.2578</v>
      </c>
      <c r="F31" s="72" t="n">
        <v>44.3907</v>
      </c>
      <c r="G31" s="72" t="n">
        <v>45.9494</v>
      </c>
      <c r="H31" s="72" t="n">
        <v>6101.19</v>
      </c>
      <c r="I31" s="72" t="n">
        <v>120.701</v>
      </c>
      <c r="J31" s="51" t="n">
        <f aca="false">H31/3600</f>
        <v>1.694775</v>
      </c>
      <c r="L31" s="71" t="n">
        <v>71997.0104</v>
      </c>
      <c r="M31" s="72" t="n">
        <v>41.2603</v>
      </c>
      <c r="N31" s="72" t="n">
        <v>44.3914</v>
      </c>
      <c r="O31" s="72" t="n">
        <v>45.9508</v>
      </c>
      <c r="P31" s="72" t="n">
        <v>6124.47</v>
      </c>
      <c r="Q31" s="72" t="n">
        <v>120.342</v>
      </c>
      <c r="R31" s="51" t="n">
        <f aca="false">P31/3600</f>
        <v>1.7012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19.0584</v>
      </c>
      <c r="E32" s="74" t="n">
        <v>38.6761</v>
      </c>
      <c r="F32" s="74" t="n">
        <v>42.8683</v>
      </c>
      <c r="G32" s="74" t="n">
        <v>43.7632</v>
      </c>
      <c r="H32" s="74" t="n">
        <v>4993.53</v>
      </c>
      <c r="I32" s="74" t="n">
        <v>95.498</v>
      </c>
      <c r="J32" s="56" t="n">
        <f aca="false">H32/3600</f>
        <v>1.38709166666667</v>
      </c>
      <c r="L32" s="73" t="n">
        <v>29506.8416</v>
      </c>
      <c r="M32" s="74" t="n">
        <v>38.6776</v>
      </c>
      <c r="N32" s="74" t="n">
        <v>42.8794</v>
      </c>
      <c r="O32" s="74" t="n">
        <v>43.7713</v>
      </c>
      <c r="P32" s="74" t="n">
        <v>4940.74</v>
      </c>
      <c r="Q32" s="74" t="n">
        <v>95.108</v>
      </c>
      <c r="R32" s="56" t="n">
        <f aca="false">P32/3600</f>
        <v>1.372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17.8992</v>
      </c>
      <c r="E33" s="74" t="n">
        <v>36.9033</v>
      </c>
      <c r="F33" s="74" t="n">
        <v>41.4876</v>
      </c>
      <c r="G33" s="74" t="n">
        <v>41.8641</v>
      </c>
      <c r="H33" s="74" t="n">
        <v>4368.13</v>
      </c>
      <c r="I33" s="74" t="n">
        <v>84.764</v>
      </c>
      <c r="J33" s="56" t="n">
        <f aca="false">H33/3600</f>
        <v>1.21336944444444</v>
      </c>
      <c r="L33" s="73" t="n">
        <v>15387.0656</v>
      </c>
      <c r="M33" s="74" t="n">
        <v>36.905</v>
      </c>
      <c r="N33" s="74" t="n">
        <v>41.5083</v>
      </c>
      <c r="O33" s="74" t="n">
        <v>41.8907</v>
      </c>
      <c r="P33" s="74" t="n">
        <v>4368.58</v>
      </c>
      <c r="Q33" s="74" t="n">
        <v>84.608</v>
      </c>
      <c r="R33" s="56" t="n">
        <f aca="false">P33/3600</f>
        <v>1.2134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15.0448</v>
      </c>
      <c r="E34" s="76" t="n">
        <v>34.9213</v>
      </c>
      <c r="F34" s="76" t="n">
        <v>40.3917</v>
      </c>
      <c r="G34" s="76" t="n">
        <v>40.4171</v>
      </c>
      <c r="H34" s="76" t="n">
        <v>4037.93</v>
      </c>
      <c r="I34" s="76" t="n">
        <v>76.983</v>
      </c>
      <c r="J34" s="62" t="n">
        <f aca="false">H34/3600</f>
        <v>1.12164722222222</v>
      </c>
      <c r="L34" s="75" t="n">
        <v>8536.2376</v>
      </c>
      <c r="M34" s="76" t="n">
        <v>34.9262</v>
      </c>
      <c r="N34" s="76" t="n">
        <v>40.4229</v>
      </c>
      <c r="O34" s="76" t="n">
        <v>40.4572</v>
      </c>
      <c r="P34" s="76" t="n">
        <v>4045.1</v>
      </c>
      <c r="Q34" s="76" t="n">
        <v>77.061</v>
      </c>
      <c r="R34" s="62" t="n">
        <f aca="false">P34/3600</f>
        <v>1.1236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1892.5824</v>
      </c>
      <c r="E35" s="72" t="n">
        <v>42.3335</v>
      </c>
      <c r="F35" s="72" t="n">
        <v>42.7047</v>
      </c>
      <c r="G35" s="72" t="n">
        <v>44.465</v>
      </c>
      <c r="H35" s="72" t="n">
        <v>8403.37</v>
      </c>
      <c r="I35" s="72" t="n">
        <v>189.841</v>
      </c>
      <c r="J35" s="51" t="n">
        <f aca="false">H35/3600</f>
        <v>2.33426944444444</v>
      </c>
      <c r="L35" s="71" t="n">
        <v>181555.8744</v>
      </c>
      <c r="M35" s="72" t="n">
        <v>42.3349</v>
      </c>
      <c r="N35" s="72" t="n">
        <v>42.699</v>
      </c>
      <c r="O35" s="72" t="n">
        <v>44.4646</v>
      </c>
      <c r="P35" s="72" t="n">
        <v>8384.41</v>
      </c>
      <c r="Q35" s="72" t="n">
        <v>188.716</v>
      </c>
      <c r="R35" s="51" t="n">
        <f aca="false">P35/3600</f>
        <v>2.3290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455.1416</v>
      </c>
      <c r="E36" s="74" t="n">
        <v>37.0528</v>
      </c>
      <c r="F36" s="74" t="n">
        <v>40.7857</v>
      </c>
      <c r="G36" s="74" t="n">
        <v>42.9698</v>
      </c>
      <c r="H36" s="74" t="n">
        <v>6856.46</v>
      </c>
      <c r="I36" s="74" t="n">
        <v>142.17</v>
      </c>
      <c r="J36" s="56" t="n">
        <f aca="false">H36/3600</f>
        <v>1.90457222222222</v>
      </c>
      <c r="L36" s="73" t="n">
        <v>80308.5536</v>
      </c>
      <c r="M36" s="74" t="n">
        <v>37.0531</v>
      </c>
      <c r="N36" s="74" t="n">
        <v>40.7865</v>
      </c>
      <c r="O36" s="74" t="n">
        <v>42.9733</v>
      </c>
      <c r="P36" s="74" t="n">
        <v>6851.56</v>
      </c>
      <c r="Q36" s="74" t="n">
        <v>141.279</v>
      </c>
      <c r="R36" s="56" t="n">
        <f aca="false">P36/3600</f>
        <v>1.903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1.796</v>
      </c>
      <c r="E37" s="74" t="n">
        <v>34.4053</v>
      </c>
      <c r="F37" s="74" t="n">
        <v>39.3519</v>
      </c>
      <c r="G37" s="74" t="n">
        <v>41.7854</v>
      </c>
      <c r="H37" s="74" t="n">
        <v>5780.53</v>
      </c>
      <c r="I37" s="74" t="n">
        <v>120.06</v>
      </c>
      <c r="J37" s="56" t="n">
        <f aca="false">H37/3600</f>
        <v>1.60570277777778</v>
      </c>
      <c r="L37" s="73" t="n">
        <v>40732.564</v>
      </c>
      <c r="M37" s="74" t="n">
        <v>34.4055</v>
      </c>
      <c r="N37" s="74" t="n">
        <v>39.3608</v>
      </c>
      <c r="O37" s="74" t="n">
        <v>41.7918</v>
      </c>
      <c r="P37" s="74" t="n">
        <v>5818.47</v>
      </c>
      <c r="Q37" s="74" t="n">
        <v>119.639</v>
      </c>
      <c r="R37" s="56" t="n">
        <f aca="false">P37/3600</f>
        <v>1.616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939.8176</v>
      </c>
      <c r="E38" s="76" t="n">
        <v>31.9528</v>
      </c>
      <c r="F38" s="76" t="n">
        <v>38.3743</v>
      </c>
      <c r="G38" s="76" t="n">
        <v>40.8988</v>
      </c>
      <c r="H38" s="76" t="n">
        <v>5191.71</v>
      </c>
      <c r="I38" s="76" t="n">
        <v>107.029</v>
      </c>
      <c r="J38" s="62" t="n">
        <f aca="false">H38/3600</f>
        <v>1.44214166666667</v>
      </c>
      <c r="L38" s="75" t="n">
        <v>21906.1416</v>
      </c>
      <c r="M38" s="76" t="n">
        <v>31.9533</v>
      </c>
      <c r="N38" s="76" t="n">
        <v>38.3866</v>
      </c>
      <c r="O38" s="76" t="n">
        <v>40.9045</v>
      </c>
      <c r="P38" s="76" t="n">
        <v>5224.44</v>
      </c>
      <c r="Q38" s="76" t="n">
        <v>104.904</v>
      </c>
      <c r="R38" s="62" t="n">
        <f aca="false">P38/3600</f>
        <v>1.4512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1568.3496</v>
      </c>
      <c r="E39" s="72" t="n">
        <v>41.6081</v>
      </c>
      <c r="F39" s="72" t="n">
        <v>43.7511</v>
      </c>
      <c r="G39" s="72" t="n">
        <v>44.3427</v>
      </c>
      <c r="H39" s="72" t="n">
        <v>1270.9</v>
      </c>
      <c r="I39" s="72" t="n">
        <v>28.999</v>
      </c>
      <c r="J39" s="51" t="n">
        <f aca="false">H39/3600</f>
        <v>0.353027777777778</v>
      </c>
      <c r="L39" s="71" t="n">
        <v>21331.1128</v>
      </c>
      <c r="M39" s="72" t="n">
        <v>41.61</v>
      </c>
      <c r="N39" s="72" t="n">
        <v>43.739</v>
      </c>
      <c r="O39" s="72" t="n">
        <v>44.3239</v>
      </c>
      <c r="P39" s="72" t="n">
        <v>1278.82</v>
      </c>
      <c r="Q39" s="72" t="n">
        <v>28.671</v>
      </c>
      <c r="R39" s="51" t="n">
        <f aca="false">P39/3600</f>
        <v>0.3552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715.8728</v>
      </c>
      <c r="E40" s="74" t="n">
        <v>38.2326</v>
      </c>
      <c r="F40" s="74" t="n">
        <v>40.977</v>
      </c>
      <c r="G40" s="74" t="n">
        <v>41.1937</v>
      </c>
      <c r="H40" s="74" t="n">
        <v>1091.71</v>
      </c>
      <c r="I40" s="74" t="n">
        <v>23.624</v>
      </c>
      <c r="J40" s="56" t="n">
        <f aca="false">H40/3600</f>
        <v>0.303252777777778</v>
      </c>
      <c r="L40" s="73" t="n">
        <v>11543.7512</v>
      </c>
      <c r="M40" s="74" t="n">
        <v>38.2338</v>
      </c>
      <c r="N40" s="74" t="n">
        <v>40.9819</v>
      </c>
      <c r="O40" s="74" t="n">
        <v>41.1993</v>
      </c>
      <c r="P40" s="74" t="n">
        <v>1087.23</v>
      </c>
      <c r="Q40" s="74" t="n">
        <v>23.687</v>
      </c>
      <c r="R40" s="56" t="n">
        <f aca="false">P40/3600</f>
        <v>0.3020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307.2424</v>
      </c>
      <c r="E41" s="74" t="n">
        <v>35.2995</v>
      </c>
      <c r="F41" s="74" t="n">
        <v>38.7098</v>
      </c>
      <c r="G41" s="74" t="n">
        <v>38.7393</v>
      </c>
      <c r="H41" s="74" t="n">
        <v>941.92</v>
      </c>
      <c r="I41" s="74" t="n">
        <v>19.734</v>
      </c>
      <c r="J41" s="56" t="n">
        <f aca="false">H41/3600</f>
        <v>0.261644444444444</v>
      </c>
      <c r="L41" s="73" t="n">
        <v>6190.1616</v>
      </c>
      <c r="M41" s="74" t="n">
        <v>35.302</v>
      </c>
      <c r="N41" s="74" t="n">
        <v>38.7647</v>
      </c>
      <c r="O41" s="74" t="n">
        <v>38.7669</v>
      </c>
      <c r="P41" s="74" t="n">
        <v>940.92</v>
      </c>
      <c r="Q41" s="74" t="n">
        <v>19.859</v>
      </c>
      <c r="R41" s="56" t="n">
        <f aca="false">P41/3600</f>
        <v>0.2613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55.028</v>
      </c>
      <c r="E42" s="76" t="n">
        <v>32.6607</v>
      </c>
      <c r="F42" s="76" t="n">
        <v>37.0694</v>
      </c>
      <c r="G42" s="76" t="n">
        <v>37.0066</v>
      </c>
      <c r="H42" s="76" t="n">
        <v>844.65</v>
      </c>
      <c r="I42" s="76" t="n">
        <v>16.921</v>
      </c>
      <c r="J42" s="62" t="n">
        <f aca="false">H42/3600</f>
        <v>0.234625</v>
      </c>
      <c r="L42" s="75" t="n">
        <v>3392.2304</v>
      </c>
      <c r="M42" s="76" t="n">
        <v>32.6649</v>
      </c>
      <c r="N42" s="76" t="n">
        <v>37.167</v>
      </c>
      <c r="O42" s="76" t="n">
        <v>37.0719</v>
      </c>
      <c r="P42" s="76" t="n">
        <v>843.77</v>
      </c>
      <c r="Q42" s="76" t="n">
        <v>17.031</v>
      </c>
      <c r="R42" s="62" t="n">
        <f aca="false">P42/3600</f>
        <v>0.2343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4009.3352</v>
      </c>
      <c r="E43" s="72" t="n">
        <v>41.7773</v>
      </c>
      <c r="F43" s="72" t="n">
        <v>43.9489</v>
      </c>
      <c r="G43" s="72" t="n">
        <v>45.3298</v>
      </c>
      <c r="H43" s="72" t="n">
        <v>1478.85</v>
      </c>
      <c r="I43" s="72" t="n">
        <v>32.327</v>
      </c>
      <c r="J43" s="51" t="n">
        <f aca="false">H43/3600</f>
        <v>0.410791666666667</v>
      </c>
      <c r="L43" s="71" t="n">
        <v>23863.1824</v>
      </c>
      <c r="M43" s="72" t="n">
        <v>41.7781</v>
      </c>
      <c r="N43" s="72" t="n">
        <v>43.946</v>
      </c>
      <c r="O43" s="72" t="n">
        <v>45.3293</v>
      </c>
      <c r="P43" s="72" t="n">
        <v>1479.93</v>
      </c>
      <c r="Q43" s="72" t="n">
        <v>32.062</v>
      </c>
      <c r="R43" s="51" t="n">
        <f aca="false">P43/3600</f>
        <v>0.4110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354.8328</v>
      </c>
      <c r="E44" s="74" t="n">
        <v>38.8794</v>
      </c>
      <c r="F44" s="74" t="n">
        <v>41.5872</v>
      </c>
      <c r="G44" s="74" t="n">
        <v>42.7262</v>
      </c>
      <c r="H44" s="74" t="n">
        <v>1278.79</v>
      </c>
      <c r="I44" s="74" t="n">
        <v>27.484</v>
      </c>
      <c r="J44" s="56" t="n">
        <f aca="false">H44/3600</f>
        <v>0.355219444444444</v>
      </c>
      <c r="L44" s="73" t="n">
        <v>14270.8032</v>
      </c>
      <c r="M44" s="74" t="n">
        <v>38.8792</v>
      </c>
      <c r="N44" s="74" t="n">
        <v>41.602</v>
      </c>
      <c r="O44" s="74" t="n">
        <v>42.7418</v>
      </c>
      <c r="P44" s="74" t="n">
        <v>1278.73</v>
      </c>
      <c r="Q44" s="74" t="n">
        <v>27.499</v>
      </c>
      <c r="R44" s="56" t="n">
        <f aca="false">P44/3600</f>
        <v>0.3552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89.5456</v>
      </c>
      <c r="E45" s="74" t="n">
        <v>35.8207</v>
      </c>
      <c r="F45" s="74" t="n">
        <v>39.7183</v>
      </c>
      <c r="G45" s="74" t="n">
        <v>40.6942</v>
      </c>
      <c r="H45" s="74" t="n">
        <v>1132.53</v>
      </c>
      <c r="I45" s="74" t="n">
        <v>23.968</v>
      </c>
      <c r="J45" s="56" t="n">
        <f aca="false">H45/3600</f>
        <v>0.314591666666667</v>
      </c>
      <c r="L45" s="73" t="n">
        <v>8340.2328</v>
      </c>
      <c r="M45" s="74" t="n">
        <v>35.8214</v>
      </c>
      <c r="N45" s="74" t="n">
        <v>39.7395</v>
      </c>
      <c r="O45" s="74" t="n">
        <v>40.7182</v>
      </c>
      <c r="P45" s="74" t="n">
        <v>1139.18</v>
      </c>
      <c r="Q45" s="74" t="n">
        <v>23.937</v>
      </c>
      <c r="R45" s="56" t="n">
        <f aca="false">P45/3600</f>
        <v>0.3164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4.3248</v>
      </c>
      <c r="E46" s="76" t="n">
        <v>32.764</v>
      </c>
      <c r="F46" s="76" t="n">
        <v>38.3639</v>
      </c>
      <c r="G46" s="76" t="n">
        <v>39.2515</v>
      </c>
      <c r="H46" s="76" t="n">
        <v>1027.07</v>
      </c>
      <c r="I46" s="76" t="n">
        <v>21.28</v>
      </c>
      <c r="J46" s="62" t="n">
        <f aca="false">H46/3600</f>
        <v>0.285297222222222</v>
      </c>
      <c r="L46" s="75" t="n">
        <v>4715.5056</v>
      </c>
      <c r="M46" s="76" t="n">
        <v>32.766</v>
      </c>
      <c r="N46" s="76" t="n">
        <v>38.3957</v>
      </c>
      <c r="O46" s="76" t="n">
        <v>39.2801</v>
      </c>
      <c r="P46" s="76" t="n">
        <v>1037.42</v>
      </c>
      <c r="Q46" s="76" t="n">
        <v>21.062</v>
      </c>
      <c r="R46" s="62" t="n">
        <f aca="false">P46/3600</f>
        <v>0.2881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647.224</v>
      </c>
      <c r="E47" s="72" t="n">
        <v>40.7628</v>
      </c>
      <c r="F47" s="72" t="n">
        <v>42.349</v>
      </c>
      <c r="G47" s="72" t="n">
        <v>43.188</v>
      </c>
      <c r="H47" s="72" t="n">
        <v>1544.38</v>
      </c>
      <c r="I47" s="72" t="n">
        <v>38.405</v>
      </c>
      <c r="J47" s="51" t="n">
        <f aca="false">H47/3600</f>
        <v>0.428994444444444</v>
      </c>
      <c r="L47" s="71" t="n">
        <v>44493.0776</v>
      </c>
      <c r="M47" s="72" t="n">
        <v>40.7613</v>
      </c>
      <c r="N47" s="72" t="n">
        <v>42.3497</v>
      </c>
      <c r="O47" s="72" t="n">
        <v>43.1865</v>
      </c>
      <c r="P47" s="72" t="n">
        <v>1532.84</v>
      </c>
      <c r="Q47" s="72" t="n">
        <v>38.343</v>
      </c>
      <c r="R47" s="51" t="n">
        <f aca="false">P47/3600</f>
        <v>0.4257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712.9656</v>
      </c>
      <c r="E48" s="74" t="n">
        <v>36.605</v>
      </c>
      <c r="F48" s="74" t="n">
        <v>39.1569</v>
      </c>
      <c r="G48" s="74" t="n">
        <v>39.9133</v>
      </c>
      <c r="H48" s="74" t="n">
        <v>1341.9</v>
      </c>
      <c r="I48" s="74" t="n">
        <v>31.671</v>
      </c>
      <c r="J48" s="56" t="n">
        <f aca="false">H48/3600</f>
        <v>0.37275</v>
      </c>
      <c r="L48" s="73" t="n">
        <v>27618.6592</v>
      </c>
      <c r="M48" s="74" t="n">
        <v>36.6053</v>
      </c>
      <c r="N48" s="74" t="n">
        <v>39.1622</v>
      </c>
      <c r="O48" s="74" t="n">
        <v>39.9197</v>
      </c>
      <c r="P48" s="74" t="n">
        <v>1334.6</v>
      </c>
      <c r="Q48" s="74" t="n">
        <v>31.405</v>
      </c>
      <c r="R48" s="56" t="n">
        <f aca="false">P48/3600</f>
        <v>0.3707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35.6</v>
      </c>
      <c r="E49" s="74" t="n">
        <v>32.7973</v>
      </c>
      <c r="F49" s="74" t="n">
        <v>37.008</v>
      </c>
      <c r="G49" s="74" t="n">
        <v>37.6751</v>
      </c>
      <c r="H49" s="74" t="n">
        <v>1159.7</v>
      </c>
      <c r="I49" s="74" t="n">
        <v>26.359</v>
      </c>
      <c r="J49" s="56" t="n">
        <f aca="false">H49/3600</f>
        <v>0.322138888888889</v>
      </c>
      <c r="L49" s="73" t="n">
        <v>16376.1912</v>
      </c>
      <c r="M49" s="74" t="n">
        <v>32.7977</v>
      </c>
      <c r="N49" s="74" t="n">
        <v>37.0186</v>
      </c>
      <c r="O49" s="74" t="n">
        <v>37.6913</v>
      </c>
      <c r="P49" s="74" t="n">
        <v>1164.25</v>
      </c>
      <c r="Q49" s="74" t="n">
        <v>26.202</v>
      </c>
      <c r="R49" s="56" t="n">
        <f aca="false">P49/3600</f>
        <v>0.3234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05.8312</v>
      </c>
      <c r="E50" s="76" t="n">
        <v>29.1514</v>
      </c>
      <c r="F50" s="76" t="n">
        <v>35.539</v>
      </c>
      <c r="G50" s="76" t="n">
        <v>36.1816</v>
      </c>
      <c r="H50" s="76" t="n">
        <v>1008.85</v>
      </c>
      <c r="I50" s="76" t="n">
        <v>22.077</v>
      </c>
      <c r="J50" s="62" t="n">
        <f aca="false">H50/3600</f>
        <v>0.280236111111111</v>
      </c>
      <c r="L50" s="75" t="n">
        <v>8764.68</v>
      </c>
      <c r="M50" s="76" t="n">
        <v>29.1518</v>
      </c>
      <c r="N50" s="76" t="n">
        <v>35.559</v>
      </c>
      <c r="O50" s="76" t="n">
        <v>36.2035</v>
      </c>
      <c r="P50" s="76" t="n">
        <v>1013.39</v>
      </c>
      <c r="Q50" s="76" t="n">
        <v>22.187</v>
      </c>
      <c r="R50" s="62" t="n">
        <f aca="false">P50/3600</f>
        <v>0.2814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175.4832</v>
      </c>
      <c r="E51" s="72" t="n">
        <v>42.148</v>
      </c>
      <c r="F51" s="72" t="n">
        <v>43.4505</v>
      </c>
      <c r="G51" s="72" t="n">
        <v>44.263</v>
      </c>
      <c r="H51" s="72" t="n">
        <v>762.64</v>
      </c>
      <c r="I51" s="72" t="n">
        <v>16.687</v>
      </c>
      <c r="J51" s="51" t="n">
        <f aca="false">H51/3600</f>
        <v>0.211844444444444</v>
      </c>
      <c r="L51" s="71" t="n">
        <v>15086.5496</v>
      </c>
      <c r="M51" s="72" t="n">
        <v>42.1487</v>
      </c>
      <c r="N51" s="72" t="n">
        <v>43.4309</v>
      </c>
      <c r="O51" s="72" t="n">
        <v>44.2499</v>
      </c>
      <c r="P51" s="72" t="n">
        <v>761.53</v>
      </c>
      <c r="Q51" s="72" t="n">
        <v>16.484</v>
      </c>
      <c r="R51" s="51" t="n">
        <f aca="false">P51/3600</f>
        <v>0.2115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5.4208</v>
      </c>
      <c r="E52" s="74" t="n">
        <v>38.7887</v>
      </c>
      <c r="F52" s="74" t="n">
        <v>40.1356</v>
      </c>
      <c r="G52" s="74" t="n">
        <v>41.5223</v>
      </c>
      <c r="H52" s="74" t="n">
        <v>668.39</v>
      </c>
      <c r="I52" s="74" t="n">
        <v>13.968</v>
      </c>
      <c r="J52" s="56" t="n">
        <f aca="false">H52/3600</f>
        <v>0.185663888888889</v>
      </c>
      <c r="L52" s="73" t="n">
        <v>9066.3392</v>
      </c>
      <c r="M52" s="74" t="n">
        <v>38.7892</v>
      </c>
      <c r="N52" s="74" t="n">
        <v>40.1262</v>
      </c>
      <c r="O52" s="74" t="n">
        <v>41.5227</v>
      </c>
      <c r="P52" s="74" t="n">
        <v>661.6</v>
      </c>
      <c r="Q52" s="74" t="n">
        <v>13.89</v>
      </c>
      <c r="R52" s="56" t="n">
        <f aca="false">P52/3600</f>
        <v>0.1837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1.3744</v>
      </c>
      <c r="E53" s="74" t="n">
        <v>35.371</v>
      </c>
      <c r="F53" s="74" t="n">
        <v>37.7997</v>
      </c>
      <c r="G53" s="74" t="n">
        <v>39.6079</v>
      </c>
      <c r="H53" s="74" t="n">
        <v>589.77</v>
      </c>
      <c r="I53" s="74" t="n">
        <v>12.109</v>
      </c>
      <c r="J53" s="56" t="n">
        <f aca="false">H53/3600</f>
        <v>0.163825</v>
      </c>
      <c r="L53" s="73" t="n">
        <v>5143.6872</v>
      </c>
      <c r="M53" s="74" t="n">
        <v>35.374</v>
      </c>
      <c r="N53" s="74" t="n">
        <v>37.8119</v>
      </c>
      <c r="O53" s="74" t="n">
        <v>39.6292</v>
      </c>
      <c r="P53" s="74" t="n">
        <v>589.4</v>
      </c>
      <c r="Q53" s="74" t="n">
        <v>12.077</v>
      </c>
      <c r="R53" s="56" t="n">
        <f aca="false">P53/3600</f>
        <v>0.1637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6.3136</v>
      </c>
      <c r="E54" s="76" t="n">
        <v>32.0056</v>
      </c>
      <c r="F54" s="76" t="n">
        <v>36.3696</v>
      </c>
      <c r="G54" s="76" t="n">
        <v>38.1867</v>
      </c>
      <c r="H54" s="76" t="n">
        <v>525.19</v>
      </c>
      <c r="I54" s="76" t="n">
        <v>10.515</v>
      </c>
      <c r="J54" s="62" t="n">
        <f aca="false">H54/3600</f>
        <v>0.145886111111111</v>
      </c>
      <c r="L54" s="75" t="n">
        <v>2586.84</v>
      </c>
      <c r="M54" s="76" t="n">
        <v>32.014</v>
      </c>
      <c r="N54" s="76" t="n">
        <v>36.3998</v>
      </c>
      <c r="O54" s="76" t="n">
        <v>38.2157</v>
      </c>
      <c r="P54" s="76" t="n">
        <v>526.82</v>
      </c>
      <c r="Q54" s="76" t="n">
        <v>10.593</v>
      </c>
      <c r="R54" s="62" t="n">
        <f aca="false">P54/3600</f>
        <v>0.1463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525.0352</v>
      </c>
      <c r="E55" s="72" t="n">
        <v>42.7674</v>
      </c>
      <c r="F55" s="72" t="n">
        <v>44.9602</v>
      </c>
      <c r="G55" s="72" t="n">
        <v>44.7617</v>
      </c>
      <c r="H55" s="72" t="n">
        <v>295.4</v>
      </c>
      <c r="I55" s="72" t="n">
        <v>6.937</v>
      </c>
      <c r="J55" s="51" t="n">
        <f aca="false">H55/3600</f>
        <v>0.0820555555555556</v>
      </c>
      <c r="L55" s="71" t="n">
        <v>5465.1856</v>
      </c>
      <c r="M55" s="72" t="n">
        <v>42.7681</v>
      </c>
      <c r="N55" s="72" t="n">
        <v>44.9479</v>
      </c>
      <c r="O55" s="72" t="n">
        <v>44.7395</v>
      </c>
      <c r="P55" s="72" t="n">
        <v>295.03</v>
      </c>
      <c r="Q55" s="72" t="n">
        <v>6.921</v>
      </c>
      <c r="R55" s="51" t="n">
        <f aca="false">P55/3600</f>
        <v>0.0819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291.8512</v>
      </c>
      <c r="E56" s="74" t="n">
        <v>39.2085</v>
      </c>
      <c r="F56" s="74" t="n">
        <v>41.8642</v>
      </c>
      <c r="G56" s="74" t="n">
        <v>41.422</v>
      </c>
      <c r="H56" s="74" t="n">
        <v>261.13</v>
      </c>
      <c r="I56" s="74" t="n">
        <v>5.906</v>
      </c>
      <c r="J56" s="56" t="n">
        <f aca="false">H56/3600</f>
        <v>0.0725361111111111</v>
      </c>
      <c r="L56" s="73" t="n">
        <v>3252.1128</v>
      </c>
      <c r="M56" s="74" t="n">
        <v>39.2087</v>
      </c>
      <c r="N56" s="74" t="n">
        <v>41.8733</v>
      </c>
      <c r="O56" s="74" t="n">
        <v>41.4146</v>
      </c>
      <c r="P56" s="74" t="n">
        <v>259.36</v>
      </c>
      <c r="Q56" s="74" t="n">
        <v>5.874</v>
      </c>
      <c r="R56" s="56" t="n">
        <f aca="false">P56/3600</f>
        <v>0.07204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6.7416</v>
      </c>
      <c r="E57" s="74" t="n">
        <v>35.8091</v>
      </c>
      <c r="F57" s="74" t="n">
        <v>39.5075</v>
      </c>
      <c r="G57" s="74" t="n">
        <v>38.8847</v>
      </c>
      <c r="H57" s="74" t="n">
        <v>227.98</v>
      </c>
      <c r="I57" s="74" t="n">
        <v>5.062</v>
      </c>
      <c r="J57" s="56" t="n">
        <f aca="false">H57/3600</f>
        <v>0.0633277777777778</v>
      </c>
      <c r="L57" s="73" t="n">
        <v>1850.7192</v>
      </c>
      <c r="M57" s="74" t="n">
        <v>35.8124</v>
      </c>
      <c r="N57" s="74" t="n">
        <v>39.5495</v>
      </c>
      <c r="O57" s="74" t="n">
        <v>38.8949</v>
      </c>
      <c r="P57" s="74" t="n">
        <v>228.81</v>
      </c>
      <c r="Q57" s="74" t="n">
        <v>5.109</v>
      </c>
      <c r="R57" s="56" t="n">
        <f aca="false">P57/3600</f>
        <v>0.0635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36.656</v>
      </c>
      <c r="E58" s="76" t="n">
        <v>32.6679</v>
      </c>
      <c r="F58" s="76" t="n">
        <v>37.8963</v>
      </c>
      <c r="G58" s="76" t="n">
        <v>37.0435</v>
      </c>
      <c r="H58" s="76" t="n">
        <v>204.46</v>
      </c>
      <c r="I58" s="76" t="n">
        <v>4.499</v>
      </c>
      <c r="J58" s="62" t="n">
        <f aca="false">H58/3600</f>
        <v>0.0567944444444444</v>
      </c>
      <c r="L58" s="75" t="n">
        <v>1019.028</v>
      </c>
      <c r="M58" s="76" t="n">
        <v>32.671</v>
      </c>
      <c r="N58" s="76" t="n">
        <v>37.9435</v>
      </c>
      <c r="O58" s="76" t="n">
        <v>37.0879</v>
      </c>
      <c r="P58" s="76" t="n">
        <v>205.74</v>
      </c>
      <c r="Q58" s="76" t="n">
        <v>4.499</v>
      </c>
      <c r="R58" s="62" t="n">
        <f aca="false">P58/3600</f>
        <v>0.057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377.0664</v>
      </c>
      <c r="E59" s="72" t="n">
        <v>40.8342</v>
      </c>
      <c r="F59" s="72" t="n">
        <v>43.1088</v>
      </c>
      <c r="G59" s="72" t="n">
        <v>44.074</v>
      </c>
      <c r="H59" s="72" t="n">
        <v>434.51</v>
      </c>
      <c r="I59" s="72" t="n">
        <v>11.499</v>
      </c>
      <c r="J59" s="51" t="n">
        <f aca="false">H59/3600</f>
        <v>0.120697222222222</v>
      </c>
      <c r="L59" s="71" t="n">
        <v>13351.176</v>
      </c>
      <c r="M59" s="72" t="n">
        <v>40.8329</v>
      </c>
      <c r="N59" s="72" t="n">
        <v>43.1149</v>
      </c>
      <c r="O59" s="72" t="n">
        <v>44.0788</v>
      </c>
      <c r="P59" s="72" t="n">
        <v>431.19</v>
      </c>
      <c r="Q59" s="72" t="n">
        <v>11.437</v>
      </c>
      <c r="R59" s="51" t="n">
        <f aca="false">P59/3600</f>
        <v>0.119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96.5992</v>
      </c>
      <c r="E60" s="74" t="n">
        <v>36.5067</v>
      </c>
      <c r="F60" s="74" t="n">
        <v>40.5357</v>
      </c>
      <c r="G60" s="74" t="n">
        <v>41.5466</v>
      </c>
      <c r="H60" s="74" t="n">
        <v>379.82</v>
      </c>
      <c r="I60" s="74" t="n">
        <v>9.343</v>
      </c>
      <c r="J60" s="56" t="n">
        <f aca="false">H60/3600</f>
        <v>0.105505555555556</v>
      </c>
      <c r="L60" s="73" t="n">
        <v>8487.6088</v>
      </c>
      <c r="M60" s="74" t="n">
        <v>36.5067</v>
      </c>
      <c r="N60" s="74" t="n">
        <v>40.5507</v>
      </c>
      <c r="O60" s="74" t="n">
        <v>41.563</v>
      </c>
      <c r="P60" s="74" t="n">
        <v>382.43</v>
      </c>
      <c r="Q60" s="74" t="n">
        <v>9.671</v>
      </c>
      <c r="R60" s="56" t="n">
        <f aca="false">P60/3600</f>
        <v>0.106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44.656</v>
      </c>
      <c r="E61" s="74" t="n">
        <v>32.6948</v>
      </c>
      <c r="F61" s="74" t="n">
        <v>39.0215</v>
      </c>
      <c r="G61" s="74" t="n">
        <v>39.8713</v>
      </c>
      <c r="H61" s="74" t="n">
        <v>332.6</v>
      </c>
      <c r="I61" s="74" t="n">
        <v>7.89</v>
      </c>
      <c r="J61" s="56" t="n">
        <f aca="false">H61/3600</f>
        <v>0.0923888888888889</v>
      </c>
      <c r="L61" s="73" t="n">
        <v>5239.9512</v>
      </c>
      <c r="M61" s="74" t="n">
        <v>32.6954</v>
      </c>
      <c r="N61" s="74" t="n">
        <v>39.0356</v>
      </c>
      <c r="O61" s="74" t="n">
        <v>39.8994</v>
      </c>
      <c r="P61" s="74" t="n">
        <v>331.68</v>
      </c>
      <c r="Q61" s="74" t="n">
        <v>7.921</v>
      </c>
      <c r="R61" s="56" t="n">
        <f aca="false">P61/3600</f>
        <v>0.09213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91.948</v>
      </c>
      <c r="E62" s="76" t="n">
        <v>29.1324</v>
      </c>
      <c r="F62" s="76" t="n">
        <v>38.0659</v>
      </c>
      <c r="G62" s="76" t="n">
        <v>38.698</v>
      </c>
      <c r="H62" s="76" t="n">
        <v>287.71</v>
      </c>
      <c r="I62" s="76" t="n">
        <v>6.874</v>
      </c>
      <c r="J62" s="62" t="n">
        <f aca="false">H62/3600</f>
        <v>0.0799194444444444</v>
      </c>
      <c r="L62" s="75" t="n">
        <v>3088.872</v>
      </c>
      <c r="M62" s="76" t="n">
        <v>29.1333</v>
      </c>
      <c r="N62" s="76" t="n">
        <v>38.0826</v>
      </c>
      <c r="O62" s="76" t="n">
        <v>38.7275</v>
      </c>
      <c r="P62" s="76" t="n">
        <v>289.25</v>
      </c>
      <c r="Q62" s="76" t="n">
        <v>6.874</v>
      </c>
      <c r="R62" s="62" t="n">
        <f aca="false">P62/3600</f>
        <v>0.0803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659.444</v>
      </c>
      <c r="E63" s="72" t="n">
        <v>40.7134</v>
      </c>
      <c r="F63" s="72" t="n">
        <v>41.9938</v>
      </c>
      <c r="G63" s="72" t="n">
        <v>42.6677</v>
      </c>
      <c r="H63" s="72" t="n">
        <v>379</v>
      </c>
      <c r="I63" s="72" t="n">
        <v>10.046</v>
      </c>
      <c r="J63" s="51" t="n">
        <f aca="false">H63/3600</f>
        <v>0.105277777777778</v>
      </c>
      <c r="L63" s="71" t="n">
        <v>11618.4936</v>
      </c>
      <c r="M63" s="72" t="n">
        <v>40.7129</v>
      </c>
      <c r="N63" s="72" t="n">
        <v>41.9937</v>
      </c>
      <c r="O63" s="72" t="n">
        <v>42.6694</v>
      </c>
      <c r="P63" s="72" t="n">
        <v>378</v>
      </c>
      <c r="Q63" s="72" t="n">
        <v>10.015</v>
      </c>
      <c r="R63" s="51" t="n">
        <f aca="false">P63/3600</f>
        <v>0.1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85.6256</v>
      </c>
      <c r="E64" s="74" t="n">
        <v>36.457</v>
      </c>
      <c r="F64" s="74" t="n">
        <v>38.8543</v>
      </c>
      <c r="G64" s="74" t="n">
        <v>39.3473</v>
      </c>
      <c r="H64" s="74" t="n">
        <v>327.58</v>
      </c>
      <c r="I64" s="74" t="n">
        <v>8.249</v>
      </c>
      <c r="J64" s="56" t="n">
        <f aca="false">H64/3600</f>
        <v>0.0909944444444444</v>
      </c>
      <c r="L64" s="73" t="n">
        <v>7157.4144</v>
      </c>
      <c r="M64" s="74" t="n">
        <v>36.4561</v>
      </c>
      <c r="N64" s="74" t="n">
        <v>38.8577</v>
      </c>
      <c r="O64" s="74" t="n">
        <v>39.3465</v>
      </c>
      <c r="P64" s="74" t="n">
        <v>326.62</v>
      </c>
      <c r="Q64" s="74" t="n">
        <v>8.171</v>
      </c>
      <c r="R64" s="56" t="n">
        <f aca="false">P64/3600</f>
        <v>0.0907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5.9968</v>
      </c>
      <c r="E65" s="74" t="n">
        <v>32.5076</v>
      </c>
      <c r="F65" s="74" t="n">
        <v>36.6087</v>
      </c>
      <c r="G65" s="74" t="n">
        <v>37.0204</v>
      </c>
      <c r="H65" s="74" t="n">
        <v>282.44</v>
      </c>
      <c r="I65" s="74" t="n">
        <v>6.718</v>
      </c>
      <c r="J65" s="56" t="n">
        <f aca="false">H65/3600</f>
        <v>0.0784555555555556</v>
      </c>
      <c r="L65" s="73" t="n">
        <v>4039.308</v>
      </c>
      <c r="M65" s="74" t="n">
        <v>32.5088</v>
      </c>
      <c r="N65" s="74" t="n">
        <v>36.6233</v>
      </c>
      <c r="O65" s="74" t="n">
        <v>37.0369</v>
      </c>
      <c r="P65" s="74" t="n">
        <v>283.87</v>
      </c>
      <c r="Q65" s="74" t="n">
        <v>6.734</v>
      </c>
      <c r="R65" s="56" t="n">
        <f aca="false">P65/3600</f>
        <v>0.0788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104</v>
      </c>
      <c r="E66" s="76" t="n">
        <v>29.042</v>
      </c>
      <c r="F66" s="76" t="n">
        <v>35.1057</v>
      </c>
      <c r="G66" s="76" t="n">
        <v>35.5011</v>
      </c>
      <c r="H66" s="76" t="n">
        <v>241.72</v>
      </c>
      <c r="I66" s="76" t="n">
        <v>5.546</v>
      </c>
      <c r="J66" s="62" t="n">
        <f aca="false">H66/3600</f>
        <v>0.0671444444444445</v>
      </c>
      <c r="L66" s="75" t="n">
        <v>2055.4712</v>
      </c>
      <c r="M66" s="76" t="n">
        <v>29.0438</v>
      </c>
      <c r="N66" s="76" t="n">
        <v>35.1277</v>
      </c>
      <c r="O66" s="76" t="n">
        <v>35.5326</v>
      </c>
      <c r="P66" s="76" t="n">
        <v>241.29</v>
      </c>
      <c r="Q66" s="76" t="n">
        <v>5.578</v>
      </c>
      <c r="R66" s="62" t="n">
        <f aca="false">P66/3600</f>
        <v>0.0670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586.692</v>
      </c>
      <c r="E67" s="72" t="n">
        <v>42.245</v>
      </c>
      <c r="F67" s="72" t="n">
        <v>42.9702</v>
      </c>
      <c r="G67" s="72" t="n">
        <v>43.7954</v>
      </c>
      <c r="H67" s="72" t="n">
        <v>193.97</v>
      </c>
      <c r="I67" s="72" t="n">
        <v>4.765</v>
      </c>
      <c r="J67" s="51" t="n">
        <f aca="false">H67/3600</f>
        <v>0.0538805555555556</v>
      </c>
      <c r="L67" s="71" t="n">
        <v>4547.4456</v>
      </c>
      <c r="M67" s="72" t="n">
        <v>42.2461</v>
      </c>
      <c r="N67" s="72" t="n">
        <v>42.9534</v>
      </c>
      <c r="O67" s="72" t="n">
        <v>43.7833</v>
      </c>
      <c r="P67" s="72" t="n">
        <v>194.54</v>
      </c>
      <c r="Q67" s="72" t="n">
        <v>4.734</v>
      </c>
      <c r="R67" s="51" t="n">
        <f aca="false">P67/3600</f>
        <v>0.0540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66.0904</v>
      </c>
      <c r="E68" s="74" t="n">
        <v>38.2586</v>
      </c>
      <c r="F68" s="74" t="n">
        <v>39.552</v>
      </c>
      <c r="G68" s="74" t="n">
        <v>40.7936</v>
      </c>
      <c r="H68" s="74" t="n">
        <v>170.91</v>
      </c>
      <c r="I68" s="74" t="n">
        <v>3.984</v>
      </c>
      <c r="J68" s="56" t="n">
        <f aca="false">H68/3600</f>
        <v>0.047475</v>
      </c>
      <c r="L68" s="73" t="n">
        <v>2738.4264</v>
      </c>
      <c r="M68" s="74" t="n">
        <v>38.2622</v>
      </c>
      <c r="N68" s="74" t="n">
        <v>39.5457</v>
      </c>
      <c r="O68" s="74" t="n">
        <v>40.8005</v>
      </c>
      <c r="P68" s="74" t="n">
        <v>171.08</v>
      </c>
      <c r="Q68" s="74" t="n">
        <v>3.984</v>
      </c>
      <c r="R68" s="56" t="n">
        <f aca="false">P68/3600</f>
        <v>0.0475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2.7968</v>
      </c>
      <c r="E69" s="74" t="n">
        <v>34.4489</v>
      </c>
      <c r="F69" s="74" t="n">
        <v>37.2973</v>
      </c>
      <c r="G69" s="74" t="n">
        <v>38.5272</v>
      </c>
      <c r="H69" s="74" t="n">
        <v>149.51</v>
      </c>
      <c r="I69" s="74" t="n">
        <v>3.39</v>
      </c>
      <c r="J69" s="56" t="n">
        <f aca="false">H69/3600</f>
        <v>0.0415305555555556</v>
      </c>
      <c r="L69" s="73" t="n">
        <v>1504.2848</v>
      </c>
      <c r="M69" s="74" t="n">
        <v>34.4502</v>
      </c>
      <c r="N69" s="74" t="n">
        <v>37.3254</v>
      </c>
      <c r="O69" s="74" t="n">
        <v>38.5485</v>
      </c>
      <c r="P69" s="74" t="n">
        <v>149.06</v>
      </c>
      <c r="Q69" s="74" t="n">
        <v>3.39</v>
      </c>
      <c r="R69" s="56" t="n">
        <f aca="false">P69/3600</f>
        <v>0.0414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6.6376</v>
      </c>
      <c r="E70" s="76" t="n">
        <v>31.1658</v>
      </c>
      <c r="F70" s="76" t="n">
        <v>35.7341</v>
      </c>
      <c r="G70" s="76" t="n">
        <v>36.8715</v>
      </c>
      <c r="H70" s="76" t="n">
        <v>130.56</v>
      </c>
      <c r="I70" s="76" t="n">
        <v>2.874</v>
      </c>
      <c r="J70" s="62" t="n">
        <f aca="false">H70/3600</f>
        <v>0.0362666666666667</v>
      </c>
      <c r="L70" s="75" t="n">
        <v>755.4416</v>
      </c>
      <c r="M70" s="76" t="n">
        <v>31.1743</v>
      </c>
      <c r="N70" s="76" t="n">
        <v>35.789</v>
      </c>
      <c r="O70" s="76" t="n">
        <v>36.9086</v>
      </c>
      <c r="P70" s="76" t="n">
        <v>130.07</v>
      </c>
      <c r="Q70" s="76" t="n">
        <v>2.906</v>
      </c>
      <c r="R70" s="62" t="n">
        <f aca="false">P70/3600</f>
        <v>0.0361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918.2856</v>
      </c>
      <c r="E71" s="72" t="n">
        <v>43.7399</v>
      </c>
      <c r="F71" s="72" t="n">
        <v>46.8475</v>
      </c>
      <c r="G71" s="72" t="n">
        <v>47.9491</v>
      </c>
      <c r="H71" s="72" t="n">
        <v>2849.05</v>
      </c>
      <c r="I71" s="72" t="n">
        <v>59.858</v>
      </c>
      <c r="J71" s="51" t="n">
        <f aca="false">H71/3600</f>
        <v>0.791402777777778</v>
      </c>
      <c r="L71" s="71" t="n">
        <v>30797.7696</v>
      </c>
      <c r="M71" s="72" t="n">
        <v>43.7409</v>
      </c>
      <c r="N71" s="72" t="n">
        <v>46.8447</v>
      </c>
      <c r="O71" s="72" t="n">
        <v>47.9558</v>
      </c>
      <c r="P71" s="72" t="n">
        <v>2862.95</v>
      </c>
      <c r="Q71" s="72" t="n">
        <v>60.139</v>
      </c>
      <c r="R71" s="51" t="n">
        <f aca="false">P71/3600</f>
        <v>0.7952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944.9024</v>
      </c>
      <c r="E72" s="74" t="n">
        <v>41.1707</v>
      </c>
      <c r="F72" s="74" t="n">
        <v>44.5859</v>
      </c>
      <c r="G72" s="74" t="n">
        <v>45.8182</v>
      </c>
      <c r="H72" s="74" t="n">
        <v>2544.18</v>
      </c>
      <c r="I72" s="74" t="n">
        <v>53.358</v>
      </c>
      <c r="J72" s="56" t="n">
        <f aca="false">H72/3600</f>
        <v>0.706716666666667</v>
      </c>
      <c r="L72" s="73" t="n">
        <v>18869.8912</v>
      </c>
      <c r="M72" s="74" t="n">
        <v>41.1707</v>
      </c>
      <c r="N72" s="74" t="n">
        <v>44.6049</v>
      </c>
      <c r="O72" s="74" t="n">
        <v>45.8321</v>
      </c>
      <c r="P72" s="74" t="n">
        <v>2557.82</v>
      </c>
      <c r="Q72" s="74" t="n">
        <v>53.249</v>
      </c>
      <c r="R72" s="56" t="n">
        <f aca="false">P72/3600</f>
        <v>0.7105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92.916</v>
      </c>
      <c r="E73" s="74" t="n">
        <v>38.2814</v>
      </c>
      <c r="F73" s="74" t="n">
        <v>42.6948</v>
      </c>
      <c r="G73" s="74" t="n">
        <v>43.8361</v>
      </c>
      <c r="H73" s="74" t="n">
        <v>2353</v>
      </c>
      <c r="I73" s="74" t="n">
        <v>48.686</v>
      </c>
      <c r="J73" s="56" t="n">
        <f aca="false">H73/3600</f>
        <v>0.653611111111111</v>
      </c>
      <c r="L73" s="73" t="n">
        <v>11546.9096</v>
      </c>
      <c r="M73" s="74" t="n">
        <v>38.2829</v>
      </c>
      <c r="N73" s="74" t="n">
        <v>42.7025</v>
      </c>
      <c r="O73" s="74" t="n">
        <v>43.8752</v>
      </c>
      <c r="P73" s="74" t="n">
        <v>2336.98</v>
      </c>
      <c r="Q73" s="74" t="n">
        <v>48.452</v>
      </c>
      <c r="R73" s="56" t="n">
        <f aca="false">P73/3600</f>
        <v>0.64916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60.5656</v>
      </c>
      <c r="E74" s="76" t="n">
        <v>35.1709</v>
      </c>
      <c r="F74" s="76" t="n">
        <v>41.2692</v>
      </c>
      <c r="G74" s="76" t="n">
        <v>42.3783</v>
      </c>
      <c r="H74" s="76" t="n">
        <v>2194.65</v>
      </c>
      <c r="I74" s="76" t="n">
        <v>44.483</v>
      </c>
      <c r="J74" s="62" t="n">
        <f aca="false">H74/3600</f>
        <v>0.609625</v>
      </c>
      <c r="L74" s="75" t="n">
        <v>6936.3136</v>
      </c>
      <c r="M74" s="76" t="n">
        <v>35.1761</v>
      </c>
      <c r="N74" s="76" t="n">
        <v>41.3049</v>
      </c>
      <c r="O74" s="76" t="n">
        <v>42.4238</v>
      </c>
      <c r="P74" s="76" t="n">
        <v>2183.11</v>
      </c>
      <c r="Q74" s="76" t="n">
        <v>44.53</v>
      </c>
      <c r="R74" s="62" t="n">
        <f aca="false">P74/3600</f>
        <v>0.60641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530.9792</v>
      </c>
      <c r="E75" s="72" t="n">
        <v>43.9969</v>
      </c>
      <c r="F75" s="72" t="n">
        <v>48.0747</v>
      </c>
      <c r="G75" s="72" t="n">
        <v>48.5885</v>
      </c>
      <c r="H75" s="72" t="n">
        <v>2600.78</v>
      </c>
      <c r="I75" s="72" t="n">
        <v>50.749</v>
      </c>
      <c r="J75" s="51" t="n">
        <f aca="false">H75/3600</f>
        <v>0.722438888888889</v>
      </c>
      <c r="L75" s="71" t="n">
        <v>20441.8984</v>
      </c>
      <c r="M75" s="72" t="n">
        <v>43.998</v>
      </c>
      <c r="N75" s="72" t="n">
        <v>48.076</v>
      </c>
      <c r="O75" s="72" t="n">
        <v>48.6081</v>
      </c>
      <c r="P75" s="72" t="n">
        <v>2594.81</v>
      </c>
      <c r="Q75" s="72" t="n">
        <v>50.889</v>
      </c>
      <c r="R75" s="51" t="n">
        <f aca="false">P75/3600</f>
        <v>0.7207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60.732</v>
      </c>
      <c r="E76" s="74" t="n">
        <v>41.7835</v>
      </c>
      <c r="F76" s="74" t="n">
        <v>46.2</v>
      </c>
      <c r="G76" s="74" t="n">
        <v>46.7747</v>
      </c>
      <c r="H76" s="74" t="n">
        <v>2313.51</v>
      </c>
      <c r="I76" s="74" t="n">
        <v>45.765</v>
      </c>
      <c r="J76" s="56" t="n">
        <f aca="false">H76/3600</f>
        <v>0.642641666666667</v>
      </c>
      <c r="L76" s="73" t="n">
        <v>11398.656</v>
      </c>
      <c r="M76" s="74" t="n">
        <v>41.7854</v>
      </c>
      <c r="N76" s="74" t="n">
        <v>46.2267</v>
      </c>
      <c r="O76" s="74" t="n">
        <v>46.8033</v>
      </c>
      <c r="P76" s="74" t="n">
        <v>2321.9</v>
      </c>
      <c r="Q76" s="74" t="n">
        <v>45.436</v>
      </c>
      <c r="R76" s="56" t="n">
        <f aca="false">P76/3600</f>
        <v>0.6449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13.056</v>
      </c>
      <c r="E77" s="74" t="n">
        <v>39.4129</v>
      </c>
      <c r="F77" s="74" t="n">
        <v>44.3893</v>
      </c>
      <c r="G77" s="74" t="n">
        <v>44.9636</v>
      </c>
      <c r="H77" s="74" t="n">
        <v>2144.39</v>
      </c>
      <c r="I77" s="74" t="n">
        <v>42.53</v>
      </c>
      <c r="J77" s="56" t="n">
        <f aca="false">H77/3600</f>
        <v>0.595663888888889</v>
      </c>
      <c r="L77" s="73" t="n">
        <v>6475.9272</v>
      </c>
      <c r="M77" s="74" t="n">
        <v>39.4151</v>
      </c>
      <c r="N77" s="74" t="n">
        <v>44.4287</v>
      </c>
      <c r="O77" s="74" t="n">
        <v>44.9823</v>
      </c>
      <c r="P77" s="74" t="n">
        <v>2141.41</v>
      </c>
      <c r="Q77" s="74" t="n">
        <v>42.108</v>
      </c>
      <c r="R77" s="56" t="n">
        <f aca="false">P77/3600</f>
        <v>0.5948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0.6232</v>
      </c>
      <c r="E78" s="76" t="n">
        <v>36.8183</v>
      </c>
      <c r="F78" s="76" t="n">
        <v>42.8951</v>
      </c>
      <c r="G78" s="76" t="n">
        <v>43.3751</v>
      </c>
      <c r="H78" s="76" t="n">
        <v>2019.86</v>
      </c>
      <c r="I78" s="76" t="n">
        <v>39.718</v>
      </c>
      <c r="J78" s="62" t="n">
        <f aca="false">H78/3600</f>
        <v>0.561072222222222</v>
      </c>
      <c r="L78" s="75" t="n">
        <v>3702.4912</v>
      </c>
      <c r="M78" s="76" t="n">
        <v>36.8206</v>
      </c>
      <c r="N78" s="76" t="n">
        <v>42.9364</v>
      </c>
      <c r="O78" s="76" t="n">
        <v>43.407</v>
      </c>
      <c r="P78" s="76" t="n">
        <v>2019.59</v>
      </c>
      <c r="Q78" s="76" t="n">
        <v>39.53</v>
      </c>
      <c r="R78" s="62" t="n">
        <f aca="false">P78/3600</f>
        <v>0.5609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766.1664</v>
      </c>
      <c r="E79" s="72" t="n">
        <v>44.3487</v>
      </c>
      <c r="F79" s="72" t="n">
        <v>47.4851</v>
      </c>
      <c r="G79" s="72" t="n">
        <v>48.2765</v>
      </c>
      <c r="H79" s="72" t="n">
        <v>2651.92</v>
      </c>
      <c r="I79" s="72" t="n">
        <v>52.843</v>
      </c>
      <c r="J79" s="51" t="n">
        <f aca="false">H79/3600</f>
        <v>0.736644444444444</v>
      </c>
      <c r="L79" s="71" t="n">
        <v>22641.2496</v>
      </c>
      <c r="M79" s="72" t="n">
        <v>44.3504</v>
      </c>
      <c r="N79" s="72" t="n">
        <v>47.4848</v>
      </c>
      <c r="O79" s="72" t="n">
        <v>48.2854</v>
      </c>
      <c r="P79" s="72" t="n">
        <v>2649.32</v>
      </c>
      <c r="Q79" s="72" t="n">
        <v>53.061</v>
      </c>
      <c r="R79" s="51" t="n">
        <f aca="false">P79/3600</f>
        <v>0.7359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26.6</v>
      </c>
      <c r="E80" s="74" t="n">
        <v>42.0181</v>
      </c>
      <c r="F80" s="74" t="n">
        <v>45.4067</v>
      </c>
      <c r="G80" s="74" t="n">
        <v>46.3132</v>
      </c>
      <c r="H80" s="74" t="n">
        <v>2362.32</v>
      </c>
      <c r="I80" s="74" t="n">
        <v>47.561</v>
      </c>
      <c r="J80" s="56" t="n">
        <f aca="false">H80/3600</f>
        <v>0.6562</v>
      </c>
      <c r="L80" s="73" t="n">
        <v>13552.0112</v>
      </c>
      <c r="M80" s="74" t="n">
        <v>42.0202</v>
      </c>
      <c r="N80" s="74" t="n">
        <v>45.4209</v>
      </c>
      <c r="O80" s="74" t="n">
        <v>46.3227</v>
      </c>
      <c r="P80" s="74" t="n">
        <v>2381.34</v>
      </c>
      <c r="Q80" s="74" t="n">
        <v>48.265</v>
      </c>
      <c r="R80" s="56" t="n">
        <f aca="false">P80/3600</f>
        <v>0.6614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42.9472</v>
      </c>
      <c r="E81" s="74" t="n">
        <v>39.3552</v>
      </c>
      <c r="F81" s="74" t="n">
        <v>43.5556</v>
      </c>
      <c r="G81" s="74" t="n">
        <v>44.4813</v>
      </c>
      <c r="H81" s="74" t="n">
        <v>2200.3</v>
      </c>
      <c r="I81" s="74" t="n">
        <v>43.952</v>
      </c>
      <c r="J81" s="56" t="n">
        <f aca="false">H81/3600</f>
        <v>0.611194444444445</v>
      </c>
      <c r="L81" s="73" t="n">
        <v>8197.88</v>
      </c>
      <c r="M81" s="74" t="n">
        <v>39.358</v>
      </c>
      <c r="N81" s="74" t="n">
        <v>43.5542</v>
      </c>
      <c r="O81" s="74" t="n">
        <v>44.5135</v>
      </c>
      <c r="P81" s="74" t="n">
        <v>2197.48</v>
      </c>
      <c r="Q81" s="74" t="n">
        <v>43.843</v>
      </c>
      <c r="R81" s="56" t="n">
        <f aca="false">P81/3600</f>
        <v>0.6104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65.7384</v>
      </c>
      <c r="E82" s="76" t="n">
        <v>36.4584</v>
      </c>
      <c r="F82" s="76" t="n">
        <v>42.13</v>
      </c>
      <c r="G82" s="76" t="n">
        <v>43.0062</v>
      </c>
      <c r="H82" s="76" t="n">
        <v>2109.31</v>
      </c>
      <c r="I82" s="76" t="n">
        <v>41.186</v>
      </c>
      <c r="J82" s="62" t="n">
        <f aca="false">H82/3600</f>
        <v>0.585919444444444</v>
      </c>
      <c r="L82" s="75" t="n">
        <v>4936.9352</v>
      </c>
      <c r="M82" s="76" t="n">
        <v>36.463</v>
      </c>
      <c r="N82" s="76" t="n">
        <v>42.1607</v>
      </c>
      <c r="O82" s="76" t="n">
        <v>43.0414</v>
      </c>
      <c r="P82" s="76" t="n">
        <v>2089</v>
      </c>
      <c r="Q82" s="76" t="n">
        <v>40.983</v>
      </c>
      <c r="R82" s="62" t="n">
        <f aca="false">P82/3600</f>
        <v>0.5802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4065.1416</v>
      </c>
      <c r="E83" s="72" t="n">
        <v>41.7811</v>
      </c>
      <c r="F83" s="72" t="n">
        <v>43.6654</v>
      </c>
      <c r="G83" s="72" t="n">
        <v>44.2151</v>
      </c>
      <c r="H83" s="72" t="n">
        <v>1301.97</v>
      </c>
      <c r="I83" s="72" t="n">
        <v>29.812</v>
      </c>
      <c r="J83" s="51" t="n">
        <f aca="false">H83/3600</f>
        <v>0.361658333333333</v>
      </c>
      <c r="L83" s="71" t="n">
        <v>23770.4136</v>
      </c>
      <c r="M83" s="72" t="n">
        <v>41.7831</v>
      </c>
      <c r="N83" s="72" t="n">
        <v>43.6516</v>
      </c>
      <c r="O83" s="72" t="n">
        <v>44.1948</v>
      </c>
      <c r="P83" s="72" t="n">
        <v>1304.26</v>
      </c>
      <c r="Q83" s="72" t="n">
        <v>30.358</v>
      </c>
      <c r="R83" s="51" t="n">
        <f aca="false">P83/3600</f>
        <v>0.3622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927.6568</v>
      </c>
      <c r="E84" s="74" t="n">
        <v>38.3278</v>
      </c>
      <c r="F84" s="74" t="n">
        <v>40.6</v>
      </c>
      <c r="G84" s="74" t="n">
        <v>40.8414</v>
      </c>
      <c r="H84" s="74" t="n">
        <v>1119.06</v>
      </c>
      <c r="I84" s="74" t="n">
        <v>24.593</v>
      </c>
      <c r="J84" s="56" t="n">
        <f aca="false">H84/3600</f>
        <v>0.31085</v>
      </c>
      <c r="L84" s="73" t="n">
        <v>13704.7024</v>
      </c>
      <c r="M84" s="74" t="n">
        <v>38.3275</v>
      </c>
      <c r="N84" s="74" t="n">
        <v>40.5991</v>
      </c>
      <c r="O84" s="74" t="n">
        <v>40.8371</v>
      </c>
      <c r="P84" s="74" t="n">
        <v>1127.94</v>
      </c>
      <c r="Q84" s="74" t="n">
        <v>24.562</v>
      </c>
      <c r="R84" s="56" t="n">
        <f aca="false">P84/3600</f>
        <v>0.3133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48.0712</v>
      </c>
      <c r="E85" s="74" t="n">
        <v>35.2398</v>
      </c>
      <c r="F85" s="74" t="n">
        <v>38.0906</v>
      </c>
      <c r="G85" s="74" t="n">
        <v>38.172</v>
      </c>
      <c r="H85" s="74" t="n">
        <v>978.26</v>
      </c>
      <c r="I85" s="74" t="n">
        <v>20.968</v>
      </c>
      <c r="J85" s="56" t="n">
        <f aca="false">H85/3600</f>
        <v>0.271738888888889</v>
      </c>
      <c r="L85" s="73" t="n">
        <v>7896.4152</v>
      </c>
      <c r="M85" s="74" t="n">
        <v>35.2394</v>
      </c>
      <c r="N85" s="74" t="n">
        <v>38.1332</v>
      </c>
      <c r="O85" s="74" t="n">
        <v>38.1908</v>
      </c>
      <c r="P85" s="74" t="n">
        <v>977.04</v>
      </c>
      <c r="Q85" s="74" t="n">
        <v>20.78</v>
      </c>
      <c r="R85" s="56" t="n">
        <f aca="false">P85/3600</f>
        <v>0.271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2.4264</v>
      </c>
      <c r="E86" s="76" t="n">
        <v>32.3324</v>
      </c>
      <c r="F86" s="76" t="n">
        <v>36.2517</v>
      </c>
      <c r="G86" s="76" t="n">
        <v>36.2858</v>
      </c>
      <c r="H86" s="76" t="n">
        <v>873.68</v>
      </c>
      <c r="I86" s="76" t="n">
        <v>18.093</v>
      </c>
      <c r="J86" s="62" t="n">
        <f aca="false">H86/3600</f>
        <v>0.242688888888889</v>
      </c>
      <c r="L86" s="75" t="n">
        <v>4595.0048</v>
      </c>
      <c r="M86" s="76" t="n">
        <v>32.3377</v>
      </c>
      <c r="N86" s="76" t="n">
        <v>36.3251</v>
      </c>
      <c r="O86" s="76" t="n">
        <v>36.331</v>
      </c>
      <c r="P86" s="76" t="n">
        <v>871.48</v>
      </c>
      <c r="Q86" s="76" t="n">
        <v>18.124</v>
      </c>
      <c r="R86" s="62" t="n">
        <f aca="false">P86/3600</f>
        <v>0.2420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5756.0114</v>
      </c>
      <c r="E87" s="72" t="n">
        <v>44.4815</v>
      </c>
      <c r="F87" s="72" t="n">
        <v>46.3548</v>
      </c>
      <c r="G87" s="72" t="n">
        <v>46.6589</v>
      </c>
      <c r="H87" s="72" t="n">
        <v>2376.95</v>
      </c>
      <c r="I87" s="72" t="n">
        <v>52.171</v>
      </c>
      <c r="J87" s="51" t="n">
        <f aca="false">H87/3600</f>
        <v>0.660263888888889</v>
      </c>
      <c r="L87" s="71" t="n">
        <v>25642.3459</v>
      </c>
      <c r="M87" s="72" t="n">
        <v>44.4821</v>
      </c>
      <c r="N87" s="72" t="n">
        <v>46.3673</v>
      </c>
      <c r="O87" s="72" t="n">
        <v>46.6578</v>
      </c>
      <c r="P87" s="72" t="n">
        <v>2362.63</v>
      </c>
      <c r="Q87" s="72" t="n">
        <v>52.327</v>
      </c>
      <c r="R87" s="51" t="n">
        <f aca="false">P87/3600</f>
        <v>0.6562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284.1971</v>
      </c>
      <c r="E88" s="74" t="n">
        <v>40.4649</v>
      </c>
      <c r="F88" s="74" t="n">
        <v>42.9993</v>
      </c>
      <c r="G88" s="74" t="n">
        <v>43.2236</v>
      </c>
      <c r="H88" s="74" t="n">
        <v>2130.11</v>
      </c>
      <c r="I88" s="74" t="n">
        <v>45.53</v>
      </c>
      <c r="J88" s="56" t="n">
        <f aca="false">H88/3600</f>
        <v>0.591697222222222</v>
      </c>
      <c r="L88" s="73" t="n">
        <v>17204.3894</v>
      </c>
      <c r="M88" s="74" t="n">
        <v>40.4647</v>
      </c>
      <c r="N88" s="74" t="n">
        <v>43.01</v>
      </c>
      <c r="O88" s="74" t="n">
        <v>43.2321</v>
      </c>
      <c r="P88" s="74" t="n">
        <v>2126.57</v>
      </c>
      <c r="Q88" s="74" t="n">
        <v>45.296</v>
      </c>
      <c r="R88" s="56" t="n">
        <f aca="false">P88/3600</f>
        <v>0.5907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259.2803</v>
      </c>
      <c r="E89" s="74" t="n">
        <v>36.5945</v>
      </c>
      <c r="F89" s="74" t="n">
        <v>40.6151</v>
      </c>
      <c r="G89" s="74" t="n">
        <v>40.4448</v>
      </c>
      <c r="H89" s="74" t="n">
        <v>1921.36</v>
      </c>
      <c r="I89" s="74" t="n">
        <v>40.311</v>
      </c>
      <c r="J89" s="56" t="n">
        <f aca="false">H89/3600</f>
        <v>0.533711111111111</v>
      </c>
      <c r="L89" s="73" t="n">
        <v>11204.3443</v>
      </c>
      <c r="M89" s="74" t="n">
        <v>36.5958</v>
      </c>
      <c r="N89" s="74" t="n">
        <v>40.6118</v>
      </c>
      <c r="O89" s="74" t="n">
        <v>40.4766</v>
      </c>
      <c r="P89" s="74" t="n">
        <v>1915.39</v>
      </c>
      <c r="Q89" s="74" t="n">
        <v>39.952</v>
      </c>
      <c r="R89" s="56" t="n">
        <f aca="false">P89/3600</f>
        <v>0.5320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68.1947</v>
      </c>
      <c r="E90" s="76" t="n">
        <v>32.9101</v>
      </c>
      <c r="F90" s="76" t="n">
        <v>38.9504</v>
      </c>
      <c r="G90" s="76" t="n">
        <v>38.2571</v>
      </c>
      <c r="H90" s="76" t="n">
        <v>1741.79</v>
      </c>
      <c r="I90" s="76" t="n">
        <v>35.687</v>
      </c>
      <c r="J90" s="62" t="n">
        <f aca="false">H90/3600</f>
        <v>0.483830555555556</v>
      </c>
      <c r="L90" s="75" t="n">
        <v>7131.659</v>
      </c>
      <c r="M90" s="76" t="n">
        <v>32.9124</v>
      </c>
      <c r="N90" s="76" t="n">
        <v>38.9734</v>
      </c>
      <c r="O90" s="76" t="n">
        <v>38.2965</v>
      </c>
      <c r="P90" s="76" t="n">
        <v>1745.06</v>
      </c>
      <c r="Q90" s="76" t="n">
        <v>35.343</v>
      </c>
      <c r="R90" s="62" t="n">
        <f aca="false">P90/3600</f>
        <v>0.4847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40953.2304</v>
      </c>
      <c r="E91" s="72" t="n">
        <v>45.7608</v>
      </c>
      <c r="F91" s="72" t="n">
        <v>44.5906</v>
      </c>
      <c r="G91" s="72" t="n">
        <v>44.7231</v>
      </c>
      <c r="H91" s="72" t="n">
        <v>1778.82</v>
      </c>
      <c r="I91" s="72" t="n">
        <v>41.421</v>
      </c>
      <c r="J91" s="51" t="n">
        <f aca="false">H91/3600</f>
        <v>0.494116666666667</v>
      </c>
      <c r="L91" s="71" t="n">
        <v>40800.7304</v>
      </c>
      <c r="M91" s="72" t="n">
        <v>45.7548</v>
      </c>
      <c r="N91" s="72" t="n">
        <v>44.5921</v>
      </c>
      <c r="O91" s="72" t="n">
        <v>44.7095</v>
      </c>
      <c r="P91" s="72" t="n">
        <v>1790.68</v>
      </c>
      <c r="Q91" s="72" t="n">
        <v>41.061</v>
      </c>
      <c r="R91" s="51" t="n">
        <f aca="false">P91/3600</f>
        <v>0.4974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0773.4152</v>
      </c>
      <c r="E92" s="74" t="n">
        <v>41.2773</v>
      </c>
      <c r="F92" s="74" t="n">
        <v>40.8219</v>
      </c>
      <c r="G92" s="74" t="n">
        <v>40.9858</v>
      </c>
      <c r="H92" s="74" t="n">
        <v>1658.61</v>
      </c>
      <c r="I92" s="74" t="n">
        <v>37.218</v>
      </c>
      <c r="J92" s="56" t="n">
        <f aca="false">H92/3600</f>
        <v>0.460725</v>
      </c>
      <c r="L92" s="73" t="n">
        <v>30666.7496</v>
      </c>
      <c r="M92" s="74" t="n">
        <v>41.2729</v>
      </c>
      <c r="N92" s="74" t="n">
        <v>40.833</v>
      </c>
      <c r="O92" s="74" t="n">
        <v>40.9815</v>
      </c>
      <c r="P92" s="74" t="n">
        <v>1649.04</v>
      </c>
      <c r="Q92" s="74" t="n">
        <v>37.296</v>
      </c>
      <c r="R92" s="56" t="n">
        <f aca="false">P92/3600</f>
        <v>0.4580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754.3952</v>
      </c>
      <c r="E93" s="74" t="n">
        <v>36.4631</v>
      </c>
      <c r="F93" s="74" t="n">
        <v>38.7402</v>
      </c>
      <c r="G93" s="74" t="n">
        <v>38.8503</v>
      </c>
      <c r="H93" s="74" t="n">
        <v>1533.01</v>
      </c>
      <c r="I93" s="74" t="n">
        <v>33.952</v>
      </c>
      <c r="J93" s="56" t="n">
        <f aca="false">H93/3600</f>
        <v>0.425836111111111</v>
      </c>
      <c r="L93" s="73" t="n">
        <v>22729.256</v>
      </c>
      <c r="M93" s="74" t="n">
        <v>36.4601</v>
      </c>
      <c r="N93" s="74" t="n">
        <v>38.7841</v>
      </c>
      <c r="O93" s="74" t="n">
        <v>38.8831</v>
      </c>
      <c r="P93" s="74" t="n">
        <v>1540.08</v>
      </c>
      <c r="Q93" s="74" t="n">
        <v>33.905</v>
      </c>
      <c r="R93" s="56" t="n">
        <f aca="false">P93/3600</f>
        <v>0.42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093.5728</v>
      </c>
      <c r="E94" s="76" t="n">
        <v>31.4978</v>
      </c>
      <c r="F94" s="76" t="n">
        <v>37.7296</v>
      </c>
      <c r="G94" s="76" t="n">
        <v>37.3706</v>
      </c>
      <c r="H94" s="76" t="n">
        <v>1422.09</v>
      </c>
      <c r="I94" s="76" t="n">
        <v>30.89</v>
      </c>
      <c r="J94" s="62" t="n">
        <f aca="false">H94/3600</f>
        <v>0.395025</v>
      </c>
      <c r="L94" s="75" t="n">
        <v>16069.7888</v>
      </c>
      <c r="M94" s="76" t="n">
        <v>31.4986</v>
      </c>
      <c r="N94" s="76" t="n">
        <v>37.7538</v>
      </c>
      <c r="O94" s="76" t="n">
        <v>37.3863</v>
      </c>
      <c r="P94" s="76" t="n">
        <v>1418.06</v>
      </c>
      <c r="Q94" s="76" t="n">
        <v>30.733</v>
      </c>
      <c r="R94" s="62" t="n">
        <f aca="false">P94/3600</f>
        <v>0.3939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812.7107</v>
      </c>
      <c r="E95" s="72" t="n">
        <v>50.352</v>
      </c>
      <c r="F95" s="72" t="n">
        <v>53.1533</v>
      </c>
      <c r="G95" s="72" t="n">
        <v>54.0698</v>
      </c>
      <c r="H95" s="72" t="n">
        <v>1872.91</v>
      </c>
      <c r="I95" s="72" t="n">
        <v>39.155</v>
      </c>
      <c r="J95" s="51" t="n">
        <f aca="false">H95/3600</f>
        <v>0.520252777777778</v>
      </c>
      <c r="L95" s="71" t="n">
        <v>5768.2906</v>
      </c>
      <c r="M95" s="72" t="n">
        <v>50.3593</v>
      </c>
      <c r="N95" s="72" t="n">
        <v>53.1618</v>
      </c>
      <c r="O95" s="72" t="n">
        <v>54.0803</v>
      </c>
      <c r="P95" s="72" t="n">
        <v>1883.13</v>
      </c>
      <c r="Q95" s="72" t="n">
        <v>37.437</v>
      </c>
      <c r="R95" s="51" t="n">
        <f aca="false">P95/3600</f>
        <v>0.5230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58.329</v>
      </c>
      <c r="E96" s="74" t="n">
        <v>46.6373</v>
      </c>
      <c r="F96" s="74" t="n">
        <v>49.6625</v>
      </c>
      <c r="G96" s="74" t="n">
        <v>50.7209</v>
      </c>
      <c r="H96" s="74" t="n">
        <v>1779.68</v>
      </c>
      <c r="I96" s="74" t="n">
        <v>35.89</v>
      </c>
      <c r="J96" s="56" t="n">
        <f aca="false">H96/3600</f>
        <v>0.494355555555556</v>
      </c>
      <c r="L96" s="73" t="n">
        <v>3923.3274</v>
      </c>
      <c r="M96" s="74" t="n">
        <v>46.6393</v>
      </c>
      <c r="N96" s="74" t="n">
        <v>49.6832</v>
      </c>
      <c r="O96" s="74" t="n">
        <v>50.7663</v>
      </c>
      <c r="P96" s="74" t="n">
        <v>1783.9</v>
      </c>
      <c r="Q96" s="74" t="n">
        <v>34.968</v>
      </c>
      <c r="R96" s="56" t="n">
        <f aca="false">P96/3600</f>
        <v>0.4955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74.4013</v>
      </c>
      <c r="E97" s="74" t="n">
        <v>42.8816</v>
      </c>
      <c r="F97" s="74" t="n">
        <v>46.9356</v>
      </c>
      <c r="G97" s="74" t="n">
        <v>48.1735</v>
      </c>
      <c r="H97" s="74" t="n">
        <v>1710.9</v>
      </c>
      <c r="I97" s="74" t="n">
        <v>33.827</v>
      </c>
      <c r="J97" s="56" t="n">
        <f aca="false">H97/3600</f>
        <v>0.47525</v>
      </c>
      <c r="L97" s="73" t="n">
        <v>2648.7414</v>
      </c>
      <c r="M97" s="74" t="n">
        <v>42.8833</v>
      </c>
      <c r="N97" s="74" t="n">
        <v>46.9637</v>
      </c>
      <c r="O97" s="74" t="n">
        <v>48.2229</v>
      </c>
      <c r="P97" s="74" t="n">
        <v>1712.4</v>
      </c>
      <c r="Q97" s="74" t="n">
        <v>33.124</v>
      </c>
      <c r="R97" s="56" t="n">
        <f aca="false">P97/3600</f>
        <v>0.4756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50.2845</v>
      </c>
      <c r="E98" s="76" t="n">
        <v>38.9645</v>
      </c>
      <c r="F98" s="76" t="n">
        <v>44.7489</v>
      </c>
      <c r="G98" s="76" t="n">
        <v>45.7861</v>
      </c>
      <c r="H98" s="76" t="n">
        <v>1643.29</v>
      </c>
      <c r="I98" s="76" t="n">
        <v>32.155</v>
      </c>
      <c r="J98" s="62" t="n">
        <f aca="false">H98/3600</f>
        <v>0.456469444444444</v>
      </c>
      <c r="L98" s="75" t="n">
        <v>1733.4656</v>
      </c>
      <c r="M98" s="76" t="n">
        <v>38.9709</v>
      </c>
      <c r="N98" s="76" t="n">
        <v>44.861</v>
      </c>
      <c r="O98" s="76" t="n">
        <v>45.8538</v>
      </c>
      <c r="P98" s="76" t="n">
        <v>1629.44</v>
      </c>
      <c r="Q98" s="76" t="n">
        <v>31.608</v>
      </c>
      <c r="R98" s="62" t="n">
        <f aca="false">P98/3600</f>
        <v>0.4526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3.6192186284049</v>
      </c>
      <c r="J106" s="77" t="n">
        <f aca="false">GEOMEAN(J3:J98)</f>
        <v>0.445044331609626</v>
      </c>
      <c r="Q106" s="77" t="n">
        <f aca="false">GEOMEAN(Q3:Q98)</f>
        <v>33.6055411425824</v>
      </c>
      <c r="R106" s="77" t="n">
        <f aca="false">GEOMEAN(R3:R98)</f>
        <v>0.445066256068203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593164672456</v>
      </c>
      <c r="R107" s="78" t="n">
        <f aca="false">R106/J106</f>
        <v>1.00004926353853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0380638888889</v>
      </c>
      <c r="J108" s="77" t="n">
        <f aca="false">SUM(J3:J98)</f>
        <v>64.4756611111111</v>
      </c>
      <c r="Q108" s="77" t="n">
        <f aca="false">SUM(Q3:Q98)/3600</f>
        <v>1.3047225</v>
      </c>
      <c r="R108" s="77" t="n">
        <f aca="false">SUM(R3:R98)</f>
        <v>64.4762083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3.6720366910434</v>
      </c>
      <c r="J113" s="77" t="n">
        <f aca="false">GEOMEAN(J3:J82)</f>
        <v>0.44723832051349</v>
      </c>
      <c r="Q113" s="77" t="n">
        <f aca="false">GEOMEAN(Q3:Q82)</f>
        <v>33.7117555482489</v>
      </c>
      <c r="R113" s="77" t="n">
        <f aca="false">GEOMEAN(R3:R82)</f>
        <v>0.44726590923012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117957988612</v>
      </c>
      <c r="R114" s="78" t="n">
        <f aca="false">R113/J113</f>
        <v>1.0000616868353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3118.6176</v>
      </c>
      <c r="E3" s="50" t="n">
        <v>41.5802</v>
      </c>
      <c r="F3" s="50" t="n">
        <v>41.4852</v>
      </c>
      <c r="G3" s="50" t="n">
        <v>44.1212</v>
      </c>
      <c r="H3" s="50" t="n">
        <v>12947.21</v>
      </c>
      <c r="I3" s="50" t="n">
        <v>32.812</v>
      </c>
      <c r="J3" s="51" t="n">
        <f aca="false">H3/3600</f>
        <v>3.59644722222222</v>
      </c>
      <c r="L3" s="49" t="n">
        <v>13099.6384</v>
      </c>
      <c r="M3" s="50" t="n">
        <v>41.5797</v>
      </c>
      <c r="N3" s="50" t="n">
        <v>41.4852</v>
      </c>
      <c r="O3" s="50" t="n">
        <v>44.126</v>
      </c>
      <c r="P3" s="50" t="n">
        <v>12884.23</v>
      </c>
      <c r="Q3" s="50" t="n">
        <v>32.718</v>
      </c>
      <c r="R3" s="52" t="n">
        <f aca="false">P3/3600</f>
        <v>3.5789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31.8128</v>
      </c>
      <c r="E4" s="55" t="n">
        <v>39.0875</v>
      </c>
      <c r="F4" s="55" t="n">
        <v>39.7921</v>
      </c>
      <c r="G4" s="55" t="n">
        <v>42.258</v>
      </c>
      <c r="H4" s="55" t="n">
        <v>10857.17</v>
      </c>
      <c r="I4" s="55" t="n">
        <v>27.171</v>
      </c>
      <c r="J4" s="56" t="n">
        <f aca="false">H4/3600</f>
        <v>3.01588055555556</v>
      </c>
      <c r="L4" s="54" t="n">
        <v>5319.7248</v>
      </c>
      <c r="M4" s="55" t="n">
        <v>39.0878</v>
      </c>
      <c r="N4" s="55" t="n">
        <v>39.7981</v>
      </c>
      <c r="O4" s="55" t="n">
        <v>42.2654</v>
      </c>
      <c r="P4" s="55" t="n">
        <v>10806.27</v>
      </c>
      <c r="Q4" s="55" t="n">
        <v>26.937</v>
      </c>
      <c r="R4" s="57" t="n">
        <f aca="false">P4/3600</f>
        <v>3.0017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9.2112</v>
      </c>
      <c r="E5" s="55" t="n">
        <v>36.5375</v>
      </c>
      <c r="F5" s="55" t="n">
        <v>38.4578</v>
      </c>
      <c r="G5" s="55" t="n">
        <v>40.8044</v>
      </c>
      <c r="H5" s="55" t="n">
        <v>9742.28</v>
      </c>
      <c r="I5" s="55" t="n">
        <v>23.999</v>
      </c>
      <c r="J5" s="56" t="n">
        <f aca="false">H5/3600</f>
        <v>2.70618888888889</v>
      </c>
      <c r="L5" s="54" t="n">
        <v>2555.832</v>
      </c>
      <c r="M5" s="55" t="n">
        <v>36.5417</v>
      </c>
      <c r="N5" s="55" t="n">
        <v>38.4662</v>
      </c>
      <c r="O5" s="55" t="n">
        <v>40.8084</v>
      </c>
      <c r="P5" s="55" t="n">
        <v>9721.73</v>
      </c>
      <c r="Q5" s="55" t="n">
        <v>23.859</v>
      </c>
      <c r="R5" s="57" t="n">
        <f aca="false">P5/3600</f>
        <v>2.7004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0304</v>
      </c>
      <c r="E6" s="61" t="n">
        <v>33.8775</v>
      </c>
      <c r="F6" s="61" t="n">
        <v>37.43</v>
      </c>
      <c r="G6" s="61" t="n">
        <v>39.7419</v>
      </c>
      <c r="H6" s="61" t="n">
        <v>9114.35</v>
      </c>
      <c r="I6" s="61" t="n">
        <v>22.124</v>
      </c>
      <c r="J6" s="62" t="n">
        <f aca="false">H6/3600</f>
        <v>2.53176388888889</v>
      </c>
      <c r="L6" s="60" t="n">
        <v>1318.5008</v>
      </c>
      <c r="M6" s="61" t="n">
        <v>33.8817</v>
      </c>
      <c r="N6" s="61" t="n">
        <v>37.4355</v>
      </c>
      <c r="O6" s="61" t="n">
        <v>39.7468</v>
      </c>
      <c r="P6" s="61" t="n">
        <v>9092.12</v>
      </c>
      <c r="Q6" s="61" t="n">
        <v>21.89</v>
      </c>
      <c r="R6" s="63" t="n">
        <f aca="false">P6/3600</f>
        <v>2.525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856.016</v>
      </c>
      <c r="E7" s="50" t="n">
        <v>40.0971</v>
      </c>
      <c r="F7" s="50" t="n">
        <v>44.8196</v>
      </c>
      <c r="G7" s="50" t="n">
        <v>44.6312</v>
      </c>
      <c r="H7" s="50" t="n">
        <v>19534.54</v>
      </c>
      <c r="I7" s="50" t="n">
        <v>49.077</v>
      </c>
      <c r="J7" s="51" t="n">
        <f aca="false">H7/3600</f>
        <v>5.42626111111111</v>
      </c>
      <c r="L7" s="49" t="n">
        <v>33789.8752</v>
      </c>
      <c r="M7" s="50" t="n">
        <v>40.0978</v>
      </c>
      <c r="N7" s="50" t="n">
        <v>44.8405</v>
      </c>
      <c r="O7" s="50" t="n">
        <v>44.641</v>
      </c>
      <c r="P7" s="50" t="n">
        <v>19496.49</v>
      </c>
      <c r="Q7" s="50" t="n">
        <v>48.015</v>
      </c>
      <c r="R7" s="52" t="n">
        <f aca="false">P7/3600</f>
        <v>5.415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165.7696</v>
      </c>
      <c r="E8" s="55" t="n">
        <v>37.0854</v>
      </c>
      <c r="F8" s="55" t="n">
        <v>42.926</v>
      </c>
      <c r="G8" s="55" t="n">
        <v>43.2677</v>
      </c>
      <c r="H8" s="55" t="n">
        <v>16782.5</v>
      </c>
      <c r="I8" s="55" t="n">
        <v>39.624</v>
      </c>
      <c r="J8" s="56" t="n">
        <f aca="false">H8/3600</f>
        <v>4.66180555555556</v>
      </c>
      <c r="L8" s="54" t="n">
        <v>16139.2416</v>
      </c>
      <c r="M8" s="55" t="n">
        <v>37.0846</v>
      </c>
      <c r="N8" s="55" t="n">
        <v>42.9644</v>
      </c>
      <c r="O8" s="55" t="n">
        <v>43.289</v>
      </c>
      <c r="P8" s="55" t="n">
        <v>16765.34</v>
      </c>
      <c r="Q8" s="55" t="n">
        <v>38.765</v>
      </c>
      <c r="R8" s="57" t="n">
        <f aca="false">P8/3600</f>
        <v>4.657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85.1312</v>
      </c>
      <c r="E9" s="55" t="n">
        <v>34.152</v>
      </c>
      <c r="F9" s="55" t="n">
        <v>41.3674</v>
      </c>
      <c r="G9" s="55" t="n">
        <v>41.9911</v>
      </c>
      <c r="H9" s="55" t="n">
        <v>14897.7</v>
      </c>
      <c r="I9" s="55" t="n">
        <v>34.343</v>
      </c>
      <c r="J9" s="56" t="n">
        <f aca="false">H9/3600</f>
        <v>4.13825</v>
      </c>
      <c r="L9" s="54" t="n">
        <v>8374.5552</v>
      </c>
      <c r="M9" s="55" t="n">
        <v>34.1526</v>
      </c>
      <c r="N9" s="55" t="n">
        <v>41.4045</v>
      </c>
      <c r="O9" s="55" t="n">
        <v>42.0073</v>
      </c>
      <c r="P9" s="55" t="n">
        <v>14907.22</v>
      </c>
      <c r="Q9" s="55" t="n">
        <v>33.327</v>
      </c>
      <c r="R9" s="57" t="n">
        <f aca="false">P9/3600</f>
        <v>4.1408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9936</v>
      </c>
      <c r="E10" s="61" t="n">
        <v>31.4023</v>
      </c>
      <c r="F10" s="61" t="n">
        <v>40.1578</v>
      </c>
      <c r="G10" s="61" t="n">
        <v>40.9705</v>
      </c>
      <c r="H10" s="61" t="n">
        <v>13484.63</v>
      </c>
      <c r="I10" s="61" t="n">
        <v>30.437</v>
      </c>
      <c r="J10" s="62" t="n">
        <f aca="false">H10/3600</f>
        <v>3.74573055555556</v>
      </c>
      <c r="L10" s="60" t="n">
        <v>4618.2</v>
      </c>
      <c r="M10" s="61" t="n">
        <v>31.4081</v>
      </c>
      <c r="N10" s="61" t="n">
        <v>40.2102</v>
      </c>
      <c r="O10" s="61" t="n">
        <v>40.9812</v>
      </c>
      <c r="P10" s="61" t="n">
        <v>13424.68</v>
      </c>
      <c r="Q10" s="61" t="n">
        <v>30.03</v>
      </c>
      <c r="R10" s="63" t="n">
        <f aca="false">P10/3600</f>
        <v>3.7290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5691.9808</v>
      </c>
      <c r="E11" s="50" t="n">
        <v>39.0151</v>
      </c>
      <c r="F11" s="50" t="n">
        <v>39.1237</v>
      </c>
      <c r="G11" s="50" t="n">
        <v>37.7005</v>
      </c>
      <c r="H11" s="50" t="n">
        <v>53902.86</v>
      </c>
      <c r="I11" s="50" t="n">
        <v>137.685</v>
      </c>
      <c r="J11" s="51" t="n">
        <f aca="false">H11/3600</f>
        <v>14.9730166666667</v>
      </c>
      <c r="L11" s="49" t="n">
        <v>215663.4336</v>
      </c>
      <c r="M11" s="50" t="n">
        <v>39.0146</v>
      </c>
      <c r="N11" s="50" t="n">
        <v>39.1242</v>
      </c>
      <c r="O11" s="50" t="n">
        <v>37.6996</v>
      </c>
      <c r="P11" s="50" t="n">
        <v>53898</v>
      </c>
      <c r="Q11" s="50" t="n">
        <v>137.216</v>
      </c>
      <c r="R11" s="52" t="n">
        <f aca="false">P11/3600</f>
        <v>14.971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794.9088</v>
      </c>
      <c r="E12" s="55" t="n">
        <v>33.7499</v>
      </c>
      <c r="F12" s="55" t="n">
        <v>37.8359</v>
      </c>
      <c r="G12" s="55" t="n">
        <v>36.4189</v>
      </c>
      <c r="H12" s="55" t="n">
        <v>46456.83</v>
      </c>
      <c r="I12" s="55" t="n">
        <v>117.342</v>
      </c>
      <c r="J12" s="56" t="n">
        <f aca="false">H12/3600</f>
        <v>12.904675</v>
      </c>
      <c r="L12" s="54" t="n">
        <v>102008.096</v>
      </c>
      <c r="M12" s="55" t="n">
        <v>33.7622</v>
      </c>
      <c r="N12" s="55" t="n">
        <v>37.8372</v>
      </c>
      <c r="O12" s="55" t="n">
        <v>36.4191</v>
      </c>
      <c r="P12" s="55" t="n">
        <v>46577.41</v>
      </c>
      <c r="Q12" s="55" t="n">
        <v>117.045</v>
      </c>
      <c r="R12" s="57" t="n">
        <f aca="false">P12/3600</f>
        <v>12.9381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26.4016</v>
      </c>
      <c r="E13" s="55" t="n">
        <v>29.5285</v>
      </c>
      <c r="F13" s="55" t="n">
        <v>36.6957</v>
      </c>
      <c r="G13" s="55" t="n">
        <v>35.3711</v>
      </c>
      <c r="H13" s="55" t="n">
        <v>31839.71</v>
      </c>
      <c r="I13" s="55" t="n">
        <v>83.405</v>
      </c>
      <c r="J13" s="56" t="n">
        <f aca="false">H13/3600</f>
        <v>8.84436388888889</v>
      </c>
      <c r="L13" s="54" t="n">
        <v>29210.5392</v>
      </c>
      <c r="M13" s="55" t="n">
        <v>29.5289</v>
      </c>
      <c r="N13" s="55" t="n">
        <v>36.6993</v>
      </c>
      <c r="O13" s="55" t="n">
        <v>35.3673</v>
      </c>
      <c r="P13" s="55" t="n">
        <v>31701.8</v>
      </c>
      <c r="Q13" s="55" t="n">
        <v>82.186</v>
      </c>
      <c r="R13" s="57" t="n">
        <f aca="false">P13/3600</f>
        <v>8.8060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41.2672</v>
      </c>
      <c r="E14" s="61" t="n">
        <v>27.8998</v>
      </c>
      <c r="F14" s="61" t="n">
        <v>35.7624</v>
      </c>
      <c r="G14" s="61" t="n">
        <v>34.5195</v>
      </c>
      <c r="H14" s="61" t="n">
        <v>23307.45</v>
      </c>
      <c r="I14" s="61" t="n">
        <v>57.108</v>
      </c>
      <c r="J14" s="62" t="n">
        <f aca="false">H14/3600</f>
        <v>6.47429166666667</v>
      </c>
      <c r="L14" s="60" t="n">
        <v>7124.8896</v>
      </c>
      <c r="M14" s="61" t="n">
        <v>27.8989</v>
      </c>
      <c r="N14" s="61" t="n">
        <v>35.7731</v>
      </c>
      <c r="O14" s="61" t="n">
        <v>34.5181</v>
      </c>
      <c r="P14" s="61" t="n">
        <v>23234.82</v>
      </c>
      <c r="Q14" s="61" t="n">
        <v>56.577</v>
      </c>
      <c r="R14" s="63" t="n">
        <f aca="false">P14/3600</f>
        <v>6.4541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79.2464</v>
      </c>
      <c r="E15" s="50" t="n">
        <v>41.3575</v>
      </c>
      <c r="F15" s="50" t="n">
        <v>46.2156</v>
      </c>
      <c r="G15" s="50" t="n">
        <v>45.8906</v>
      </c>
      <c r="H15" s="50" t="n">
        <v>34397.82</v>
      </c>
      <c r="I15" s="50" t="n">
        <v>75.483</v>
      </c>
      <c r="J15" s="51" t="n">
        <f aca="false">H15/3600</f>
        <v>9.55495</v>
      </c>
      <c r="L15" s="49" t="n">
        <v>23559.3984</v>
      </c>
      <c r="M15" s="50" t="n">
        <v>41.358</v>
      </c>
      <c r="N15" s="50" t="n">
        <v>46.2199</v>
      </c>
      <c r="O15" s="50" t="n">
        <v>45.8905</v>
      </c>
      <c r="P15" s="50" t="n">
        <v>34374.13</v>
      </c>
      <c r="Q15" s="50" t="n">
        <v>73.608</v>
      </c>
      <c r="R15" s="52" t="n">
        <f aca="false">P15/3600</f>
        <v>9.5483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6.9104</v>
      </c>
      <c r="E16" s="55" t="n">
        <v>39.9837</v>
      </c>
      <c r="F16" s="55" t="n">
        <v>45.5059</v>
      </c>
      <c r="G16" s="55" t="n">
        <v>45.307</v>
      </c>
      <c r="H16" s="55" t="n">
        <v>26652.83</v>
      </c>
      <c r="I16" s="55" t="n">
        <v>59.546</v>
      </c>
      <c r="J16" s="56" t="n">
        <f aca="false">H16/3600</f>
        <v>7.40356388888889</v>
      </c>
      <c r="L16" s="54" t="n">
        <v>5925.6384</v>
      </c>
      <c r="M16" s="55" t="n">
        <v>39.9843</v>
      </c>
      <c r="N16" s="55" t="n">
        <v>45.5066</v>
      </c>
      <c r="O16" s="55" t="n">
        <v>45.3078</v>
      </c>
      <c r="P16" s="55" t="n">
        <v>26563.84</v>
      </c>
      <c r="Q16" s="55" t="n">
        <v>56.639</v>
      </c>
      <c r="R16" s="57" t="n">
        <f aca="false">P16/3600</f>
        <v>7.37884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4784</v>
      </c>
      <c r="E17" s="55" t="n">
        <v>38.703</v>
      </c>
      <c r="F17" s="55" t="n">
        <v>44.9178</v>
      </c>
      <c r="G17" s="55" t="n">
        <v>44.8775</v>
      </c>
      <c r="H17" s="55" t="n">
        <v>23586.99</v>
      </c>
      <c r="I17" s="55" t="n">
        <v>53.389</v>
      </c>
      <c r="J17" s="56" t="n">
        <f aca="false">H17/3600</f>
        <v>6.55194166666667</v>
      </c>
      <c r="L17" s="54" t="n">
        <v>2434.8672</v>
      </c>
      <c r="M17" s="55" t="n">
        <v>38.7021</v>
      </c>
      <c r="N17" s="55" t="n">
        <v>44.9329</v>
      </c>
      <c r="O17" s="55" t="n">
        <v>44.8852</v>
      </c>
      <c r="P17" s="55" t="n">
        <v>23477.87</v>
      </c>
      <c r="Q17" s="55" t="n">
        <v>51.139</v>
      </c>
      <c r="R17" s="57" t="n">
        <f aca="false">P17/3600</f>
        <v>6.5216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1.9792</v>
      </c>
      <c r="E18" s="61" t="n">
        <v>36.9787</v>
      </c>
      <c r="F18" s="61" t="n">
        <v>44.5016</v>
      </c>
      <c r="G18" s="61" t="n">
        <v>44.5172</v>
      </c>
      <c r="H18" s="61" t="n">
        <v>21521.31</v>
      </c>
      <c r="I18" s="61" t="n">
        <v>49.389</v>
      </c>
      <c r="J18" s="62" t="n">
        <f aca="false">H18/3600</f>
        <v>5.97814166666667</v>
      </c>
      <c r="L18" s="60" t="n">
        <v>1174.5344</v>
      </c>
      <c r="M18" s="61" t="n">
        <v>36.9757</v>
      </c>
      <c r="N18" s="61" t="n">
        <v>44.4816</v>
      </c>
      <c r="O18" s="61" t="n">
        <v>44.5248</v>
      </c>
      <c r="P18" s="61" t="n">
        <v>21449.96</v>
      </c>
      <c r="Q18" s="61" t="n">
        <v>47.218</v>
      </c>
      <c r="R18" s="63" t="n">
        <f aca="false">P18/3600</f>
        <v>5.9583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815.4976</v>
      </c>
      <c r="E19" s="72" t="n">
        <v>41.5877</v>
      </c>
      <c r="F19" s="72" t="n">
        <v>43.4773</v>
      </c>
      <c r="G19" s="72" t="n">
        <v>45.2375</v>
      </c>
      <c r="H19" s="72" t="n">
        <v>12473.93</v>
      </c>
      <c r="I19" s="72" t="n">
        <v>29.89</v>
      </c>
      <c r="J19" s="51" t="n">
        <f aca="false">H19/3600</f>
        <v>3.46498055555556</v>
      </c>
      <c r="L19" s="71" t="n">
        <v>4809.596</v>
      </c>
      <c r="M19" s="72" t="n">
        <v>41.5887</v>
      </c>
      <c r="N19" s="72" t="n">
        <v>43.4752</v>
      </c>
      <c r="O19" s="72" t="n">
        <v>45.2403</v>
      </c>
      <c r="P19" s="72" t="n">
        <v>12441.45</v>
      </c>
      <c r="Q19" s="72" t="n">
        <v>29.796</v>
      </c>
      <c r="R19" s="51" t="n">
        <f aca="false">P19/3600</f>
        <v>3.4559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93.568</v>
      </c>
      <c r="E20" s="74" t="n">
        <v>39.7372</v>
      </c>
      <c r="F20" s="74" t="n">
        <v>42.1215</v>
      </c>
      <c r="G20" s="74" t="n">
        <v>43.4156</v>
      </c>
      <c r="H20" s="74" t="n">
        <v>10677.92</v>
      </c>
      <c r="I20" s="74" t="n">
        <v>25.609</v>
      </c>
      <c r="J20" s="56" t="n">
        <f aca="false">H20/3600</f>
        <v>2.96608888888889</v>
      </c>
      <c r="L20" s="73" t="n">
        <v>2193.4344</v>
      </c>
      <c r="M20" s="74" t="n">
        <v>39.7381</v>
      </c>
      <c r="N20" s="74" t="n">
        <v>42.1253</v>
      </c>
      <c r="O20" s="74" t="n">
        <v>43.4159</v>
      </c>
      <c r="P20" s="74" t="n">
        <v>10667.82</v>
      </c>
      <c r="Q20" s="74" t="n">
        <v>25.499</v>
      </c>
      <c r="R20" s="56" t="n">
        <f aca="false">P20/3600</f>
        <v>2.963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8976</v>
      </c>
      <c r="E21" s="74" t="n">
        <v>37.4487</v>
      </c>
      <c r="F21" s="74" t="n">
        <v>40.9442</v>
      </c>
      <c r="G21" s="74" t="n">
        <v>42.0934</v>
      </c>
      <c r="H21" s="74" t="n">
        <v>9489.7</v>
      </c>
      <c r="I21" s="74" t="n">
        <v>23.046</v>
      </c>
      <c r="J21" s="56" t="n">
        <f aca="false">H21/3600</f>
        <v>2.63602777777778</v>
      </c>
      <c r="L21" s="73" t="n">
        <v>1070.8176</v>
      </c>
      <c r="M21" s="74" t="n">
        <v>37.4495</v>
      </c>
      <c r="N21" s="74" t="n">
        <v>40.9516</v>
      </c>
      <c r="O21" s="74" t="n">
        <v>42.0978</v>
      </c>
      <c r="P21" s="74" t="n">
        <v>9482.35</v>
      </c>
      <c r="Q21" s="74" t="n">
        <v>22.687</v>
      </c>
      <c r="R21" s="56" t="n">
        <f aca="false">P21/3600</f>
        <v>2.633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308</v>
      </c>
      <c r="E22" s="76" t="n">
        <v>35.0687</v>
      </c>
      <c r="F22" s="76" t="n">
        <v>40.0845</v>
      </c>
      <c r="G22" s="76" t="n">
        <v>41.2724</v>
      </c>
      <c r="H22" s="76" t="n">
        <v>8639.23</v>
      </c>
      <c r="I22" s="76" t="n">
        <v>21.124</v>
      </c>
      <c r="J22" s="62" t="n">
        <f aca="false">H22/3600</f>
        <v>2.39978611111111</v>
      </c>
      <c r="L22" s="75" t="n">
        <v>539.6416</v>
      </c>
      <c r="M22" s="76" t="n">
        <v>35.0682</v>
      </c>
      <c r="N22" s="76" t="n">
        <v>40.0864</v>
      </c>
      <c r="O22" s="76" t="n">
        <v>41.2949</v>
      </c>
      <c r="P22" s="76" t="n">
        <v>8600.87</v>
      </c>
      <c r="Q22" s="76" t="n">
        <v>20.78</v>
      </c>
      <c r="R22" s="62" t="n">
        <f aca="false">P22/3600</f>
        <v>2.389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48.8</v>
      </c>
      <c r="E23" s="72" t="n">
        <v>39.9889</v>
      </c>
      <c r="F23" s="72" t="n">
        <v>42.3349</v>
      </c>
      <c r="G23" s="72" t="n">
        <v>43.7025</v>
      </c>
      <c r="H23" s="72" t="n">
        <v>11526.74</v>
      </c>
      <c r="I23" s="72" t="n">
        <v>30.671</v>
      </c>
      <c r="J23" s="51" t="n">
        <f aca="false">H23/3600</f>
        <v>3.20187222222222</v>
      </c>
      <c r="L23" s="71" t="n">
        <v>7745.3224</v>
      </c>
      <c r="M23" s="72" t="n">
        <v>39.9898</v>
      </c>
      <c r="N23" s="72" t="n">
        <v>42.3411</v>
      </c>
      <c r="O23" s="72" t="n">
        <v>43.7106</v>
      </c>
      <c r="P23" s="72" t="n">
        <v>11506.84</v>
      </c>
      <c r="Q23" s="72" t="n">
        <v>30.343</v>
      </c>
      <c r="R23" s="51" t="n">
        <f aca="false">P23/3600</f>
        <v>3.1963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8.9672</v>
      </c>
      <c r="E24" s="74" t="n">
        <v>37.4664</v>
      </c>
      <c r="F24" s="74" t="n">
        <v>40.466</v>
      </c>
      <c r="G24" s="74" t="n">
        <v>41.4969</v>
      </c>
      <c r="H24" s="74" t="n">
        <v>9611.99</v>
      </c>
      <c r="I24" s="74" t="n">
        <v>25.374</v>
      </c>
      <c r="J24" s="56" t="n">
        <f aca="false">H24/3600</f>
        <v>2.66999722222222</v>
      </c>
      <c r="L24" s="73" t="n">
        <v>3352.7528</v>
      </c>
      <c r="M24" s="74" t="n">
        <v>37.4641</v>
      </c>
      <c r="N24" s="74" t="n">
        <v>40.4705</v>
      </c>
      <c r="O24" s="74" t="n">
        <v>41.4964</v>
      </c>
      <c r="P24" s="74" t="n">
        <v>9581.02</v>
      </c>
      <c r="Q24" s="74" t="n">
        <v>24.984</v>
      </c>
      <c r="R24" s="56" t="n">
        <f aca="false">P24/3600</f>
        <v>2.661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6912</v>
      </c>
      <c r="E25" s="74" t="n">
        <v>34.878</v>
      </c>
      <c r="F25" s="74" t="n">
        <v>38.905</v>
      </c>
      <c r="G25" s="74" t="n">
        <v>39.9944</v>
      </c>
      <c r="H25" s="74" t="n">
        <v>8530.92</v>
      </c>
      <c r="I25" s="74" t="n">
        <v>22.468</v>
      </c>
      <c r="J25" s="56" t="n">
        <f aca="false">H25/3600</f>
        <v>2.3697</v>
      </c>
      <c r="L25" s="73" t="n">
        <v>1538.2296</v>
      </c>
      <c r="M25" s="74" t="n">
        <v>34.8798</v>
      </c>
      <c r="N25" s="74" t="n">
        <v>38.908</v>
      </c>
      <c r="O25" s="74" t="n">
        <v>40.0071</v>
      </c>
      <c r="P25" s="74" t="n">
        <v>8519.67</v>
      </c>
      <c r="Q25" s="74" t="n">
        <v>22.187</v>
      </c>
      <c r="R25" s="56" t="n">
        <f aca="false">P25/3600</f>
        <v>2.366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072</v>
      </c>
      <c r="E26" s="76" t="n">
        <v>32.3975</v>
      </c>
      <c r="F26" s="76" t="n">
        <v>37.7503</v>
      </c>
      <c r="G26" s="76" t="n">
        <v>39.1251</v>
      </c>
      <c r="H26" s="76" t="n">
        <v>7892.48</v>
      </c>
      <c r="I26" s="76" t="n">
        <v>20.281</v>
      </c>
      <c r="J26" s="62" t="n">
        <f aca="false">H26/3600</f>
        <v>2.19235555555556</v>
      </c>
      <c r="L26" s="75" t="n">
        <v>714.4176</v>
      </c>
      <c r="M26" s="76" t="n">
        <v>32.3945</v>
      </c>
      <c r="N26" s="76" t="n">
        <v>37.7518</v>
      </c>
      <c r="O26" s="76" t="n">
        <v>39.1327</v>
      </c>
      <c r="P26" s="76" t="n">
        <v>7854.26</v>
      </c>
      <c r="Q26" s="76" t="n">
        <v>20.109</v>
      </c>
      <c r="R26" s="62" t="n">
        <f aca="false">P26/3600</f>
        <v>2.181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37.1456</v>
      </c>
      <c r="E27" s="72" t="n">
        <v>38.4376</v>
      </c>
      <c r="F27" s="72" t="n">
        <v>40.0846</v>
      </c>
      <c r="G27" s="72" t="n">
        <v>43.5299</v>
      </c>
      <c r="H27" s="72" t="n">
        <v>26758.03</v>
      </c>
      <c r="I27" s="72" t="n">
        <v>60.796</v>
      </c>
      <c r="J27" s="51" t="n">
        <f aca="false">H27/3600</f>
        <v>7.43278611111111</v>
      </c>
      <c r="L27" s="71" t="n">
        <v>18224.8736</v>
      </c>
      <c r="M27" s="72" t="n">
        <v>38.4379</v>
      </c>
      <c r="N27" s="72" t="n">
        <v>40.086</v>
      </c>
      <c r="O27" s="72" t="n">
        <v>43.5359</v>
      </c>
      <c r="P27" s="72" t="n">
        <v>26708.16</v>
      </c>
      <c r="Q27" s="72" t="n">
        <v>60.702</v>
      </c>
      <c r="R27" s="51" t="n">
        <f aca="false">P27/3600</f>
        <v>7.418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1.3648</v>
      </c>
      <c r="E28" s="74" t="n">
        <v>36.8133</v>
      </c>
      <c r="F28" s="74" t="n">
        <v>39.0603</v>
      </c>
      <c r="G28" s="74" t="n">
        <v>41.8394</v>
      </c>
      <c r="H28" s="74" t="n">
        <v>21189.73</v>
      </c>
      <c r="I28" s="74" t="n">
        <v>45.061</v>
      </c>
      <c r="J28" s="56" t="n">
        <f aca="false">H28/3600</f>
        <v>5.88603611111111</v>
      </c>
      <c r="L28" s="73" t="n">
        <v>5821.968</v>
      </c>
      <c r="M28" s="74" t="n">
        <v>36.8129</v>
      </c>
      <c r="N28" s="74" t="n">
        <v>39.0677</v>
      </c>
      <c r="O28" s="74" t="n">
        <v>41.8471</v>
      </c>
      <c r="P28" s="74" t="n">
        <v>21065.66</v>
      </c>
      <c r="Q28" s="74" t="n">
        <v>44.671</v>
      </c>
      <c r="R28" s="56" t="n">
        <f aca="false">P28/3600</f>
        <v>5.8515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2.3424</v>
      </c>
      <c r="E29" s="74" t="n">
        <v>34.8914</v>
      </c>
      <c r="F29" s="74" t="n">
        <v>38.2321</v>
      </c>
      <c r="G29" s="74" t="n">
        <v>40.3135</v>
      </c>
      <c r="H29" s="74" t="n">
        <v>18896.32</v>
      </c>
      <c r="I29" s="74" t="n">
        <v>39.983</v>
      </c>
      <c r="J29" s="56" t="n">
        <f aca="false">H29/3600</f>
        <v>5.24897777777778</v>
      </c>
      <c r="L29" s="73" t="n">
        <v>2705.3824</v>
      </c>
      <c r="M29" s="74" t="n">
        <v>34.8928</v>
      </c>
      <c r="N29" s="74" t="n">
        <v>38.2436</v>
      </c>
      <c r="O29" s="74" t="n">
        <v>40.3233</v>
      </c>
      <c r="P29" s="74" t="n">
        <v>18815.27</v>
      </c>
      <c r="Q29" s="74" t="n">
        <v>39.656</v>
      </c>
      <c r="R29" s="56" t="n">
        <f aca="false">P29/3600</f>
        <v>5.226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4.4944</v>
      </c>
      <c r="E30" s="76" t="n">
        <v>32.7142</v>
      </c>
      <c r="F30" s="76" t="n">
        <v>37.5289</v>
      </c>
      <c r="G30" s="76" t="n">
        <v>39.1464</v>
      </c>
      <c r="H30" s="76" t="n">
        <v>17507.11</v>
      </c>
      <c r="I30" s="76" t="n">
        <v>37.015</v>
      </c>
      <c r="J30" s="62" t="n">
        <f aca="false">H30/3600</f>
        <v>4.86308611111111</v>
      </c>
      <c r="L30" s="75" t="n">
        <v>1370.74</v>
      </c>
      <c r="M30" s="76" t="n">
        <v>32.7179</v>
      </c>
      <c r="N30" s="76" t="n">
        <v>37.5421</v>
      </c>
      <c r="O30" s="76" t="n">
        <v>39.155</v>
      </c>
      <c r="P30" s="76" t="n">
        <v>17501.95</v>
      </c>
      <c r="Q30" s="76" t="n">
        <v>36.874</v>
      </c>
      <c r="R30" s="62" t="n">
        <f aca="false">P30/3600</f>
        <v>4.861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582.5272</v>
      </c>
      <c r="E31" s="72" t="n">
        <v>39.1403</v>
      </c>
      <c r="F31" s="72" t="n">
        <v>43.7643</v>
      </c>
      <c r="G31" s="72" t="n">
        <v>44.9726</v>
      </c>
      <c r="H31" s="72" t="n">
        <v>30877.7</v>
      </c>
      <c r="I31" s="72" t="n">
        <v>69.03</v>
      </c>
      <c r="J31" s="51" t="n">
        <f aca="false">H31/3600</f>
        <v>8.57713888888889</v>
      </c>
      <c r="L31" s="71" t="n">
        <v>17524.1768</v>
      </c>
      <c r="M31" s="72" t="n">
        <v>39.1417</v>
      </c>
      <c r="N31" s="72" t="n">
        <v>43.7736</v>
      </c>
      <c r="O31" s="72" t="n">
        <v>44.9768</v>
      </c>
      <c r="P31" s="72" t="n">
        <v>30810.91</v>
      </c>
      <c r="Q31" s="72" t="n">
        <v>68.92</v>
      </c>
      <c r="R31" s="51" t="n">
        <f aca="false">P31/3600</f>
        <v>8.558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3512</v>
      </c>
      <c r="E32" s="74" t="n">
        <v>37.4574</v>
      </c>
      <c r="F32" s="74" t="n">
        <v>42.4967</v>
      </c>
      <c r="G32" s="74" t="n">
        <v>42.9976</v>
      </c>
      <c r="H32" s="74" t="n">
        <v>25631.76</v>
      </c>
      <c r="I32" s="74" t="n">
        <v>55.468</v>
      </c>
      <c r="J32" s="56" t="n">
        <f aca="false">H32/3600</f>
        <v>7.11993333333333</v>
      </c>
      <c r="L32" s="73" t="n">
        <v>6082.4584</v>
      </c>
      <c r="M32" s="74" t="n">
        <v>37.4579</v>
      </c>
      <c r="N32" s="74" t="n">
        <v>42.5164</v>
      </c>
      <c r="O32" s="74" t="n">
        <v>43.0178</v>
      </c>
      <c r="P32" s="74" t="n">
        <v>25580.75</v>
      </c>
      <c r="Q32" s="74" t="n">
        <v>55.249</v>
      </c>
      <c r="R32" s="56" t="n">
        <f aca="false">P32/3600</f>
        <v>7.1057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8.72</v>
      </c>
      <c r="E33" s="74" t="n">
        <v>35.612</v>
      </c>
      <c r="F33" s="74" t="n">
        <v>41.2906</v>
      </c>
      <c r="G33" s="74" t="n">
        <v>41.2093</v>
      </c>
      <c r="H33" s="74" t="n">
        <v>22748.21</v>
      </c>
      <c r="I33" s="74" t="n">
        <v>49.405</v>
      </c>
      <c r="J33" s="56" t="n">
        <f aca="false">H33/3600</f>
        <v>6.31894722222222</v>
      </c>
      <c r="L33" s="73" t="n">
        <v>2832.7816</v>
      </c>
      <c r="M33" s="74" t="n">
        <v>35.6127</v>
      </c>
      <c r="N33" s="74" t="n">
        <v>41.3211</v>
      </c>
      <c r="O33" s="74" t="n">
        <v>41.2379</v>
      </c>
      <c r="P33" s="74" t="n">
        <v>22657.65</v>
      </c>
      <c r="Q33" s="74" t="n">
        <v>48.811</v>
      </c>
      <c r="R33" s="56" t="n">
        <f aca="false">P33/3600</f>
        <v>6.293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7.6504</v>
      </c>
      <c r="E34" s="76" t="n">
        <v>33.6262</v>
      </c>
      <c r="F34" s="76" t="n">
        <v>40.3401</v>
      </c>
      <c r="G34" s="76" t="n">
        <v>39.9008</v>
      </c>
      <c r="H34" s="76" t="n">
        <v>20732.49</v>
      </c>
      <c r="I34" s="76" t="n">
        <v>45.28</v>
      </c>
      <c r="J34" s="62" t="n">
        <f aca="false">H34/3600</f>
        <v>5.759025</v>
      </c>
      <c r="L34" s="75" t="n">
        <v>1470.4824</v>
      </c>
      <c r="M34" s="76" t="n">
        <v>33.6277</v>
      </c>
      <c r="N34" s="76" t="n">
        <v>40.3537</v>
      </c>
      <c r="O34" s="76" t="n">
        <v>39.9338</v>
      </c>
      <c r="P34" s="76" t="n">
        <v>20653.92</v>
      </c>
      <c r="Q34" s="76" t="n">
        <v>45.108</v>
      </c>
      <c r="R34" s="62" t="n">
        <f aca="false">P34/3600</f>
        <v>5.737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201.22</v>
      </c>
      <c r="E35" s="72" t="n">
        <v>37.3714</v>
      </c>
      <c r="F35" s="72" t="n">
        <v>42.1055</v>
      </c>
      <c r="G35" s="72" t="n">
        <v>44.2862</v>
      </c>
      <c r="H35" s="72" t="n">
        <v>36630.56</v>
      </c>
      <c r="I35" s="72" t="n">
        <v>97.186</v>
      </c>
      <c r="J35" s="51" t="n">
        <f aca="false">H35/3600</f>
        <v>10.1751555555556</v>
      </c>
      <c r="L35" s="71" t="n">
        <v>39189.8848</v>
      </c>
      <c r="M35" s="72" t="n">
        <v>37.3716</v>
      </c>
      <c r="N35" s="72" t="n">
        <v>42.1074</v>
      </c>
      <c r="O35" s="72" t="n">
        <v>44.2898</v>
      </c>
      <c r="P35" s="72" t="n">
        <v>36552.9</v>
      </c>
      <c r="Q35" s="72" t="n">
        <v>96.967</v>
      </c>
      <c r="R35" s="51" t="n">
        <f aca="false">P35/3600</f>
        <v>10.153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9.144</v>
      </c>
      <c r="E36" s="74" t="n">
        <v>35.2625</v>
      </c>
      <c r="F36" s="74" t="n">
        <v>40.8233</v>
      </c>
      <c r="G36" s="74" t="n">
        <v>43.1541</v>
      </c>
      <c r="H36" s="74" t="n">
        <v>24745.47</v>
      </c>
      <c r="I36" s="74" t="n">
        <v>59.858</v>
      </c>
      <c r="J36" s="56" t="n">
        <f aca="false">H36/3600</f>
        <v>6.87374166666667</v>
      </c>
      <c r="L36" s="73" t="n">
        <v>7347.8744</v>
      </c>
      <c r="M36" s="74" t="n">
        <v>35.2631</v>
      </c>
      <c r="N36" s="74" t="n">
        <v>40.8309</v>
      </c>
      <c r="O36" s="74" t="n">
        <v>43.1546</v>
      </c>
      <c r="P36" s="74" t="n">
        <v>24707.24</v>
      </c>
      <c r="Q36" s="74" t="n">
        <v>59.624</v>
      </c>
      <c r="R36" s="56" t="n">
        <f aca="false">P36/3600</f>
        <v>6.8631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7.5944</v>
      </c>
      <c r="E37" s="74" t="n">
        <v>33.8073</v>
      </c>
      <c r="F37" s="74" t="n">
        <v>39.6395</v>
      </c>
      <c r="G37" s="74" t="n">
        <v>42.1313</v>
      </c>
      <c r="H37" s="74" t="n">
        <v>21274.03</v>
      </c>
      <c r="I37" s="74" t="n">
        <v>51.421</v>
      </c>
      <c r="J37" s="56" t="n">
        <f aca="false">H37/3600</f>
        <v>5.90945277777778</v>
      </c>
      <c r="L37" s="73" t="n">
        <v>2315.4864</v>
      </c>
      <c r="M37" s="74" t="n">
        <v>33.8076</v>
      </c>
      <c r="N37" s="74" t="n">
        <v>39.6452</v>
      </c>
      <c r="O37" s="74" t="n">
        <v>42.1402</v>
      </c>
      <c r="P37" s="74" t="n">
        <v>21151.12</v>
      </c>
      <c r="Q37" s="74" t="n">
        <v>50.858</v>
      </c>
      <c r="R37" s="56" t="n">
        <f aca="false">P37/3600</f>
        <v>5.875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6.492</v>
      </c>
      <c r="E38" s="76" t="n">
        <v>31.9245</v>
      </c>
      <c r="F38" s="76" t="n">
        <v>38.7433</v>
      </c>
      <c r="G38" s="76" t="n">
        <v>41.3387</v>
      </c>
      <c r="H38" s="76" t="n">
        <v>19798.63</v>
      </c>
      <c r="I38" s="76" t="n">
        <v>47.811</v>
      </c>
      <c r="J38" s="62" t="n">
        <f aca="false">H38/3600</f>
        <v>5.49961944444445</v>
      </c>
      <c r="L38" s="75" t="n">
        <v>996.0128</v>
      </c>
      <c r="M38" s="76" t="n">
        <v>31.9294</v>
      </c>
      <c r="N38" s="76" t="n">
        <v>38.7581</v>
      </c>
      <c r="O38" s="76" t="n">
        <v>41.3461</v>
      </c>
      <c r="P38" s="76" t="n">
        <v>19751</v>
      </c>
      <c r="Q38" s="76" t="n">
        <v>47.515</v>
      </c>
      <c r="R38" s="62" t="n">
        <f aca="false">P38/3600</f>
        <v>5.486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74.7808</v>
      </c>
      <c r="E39" s="72" t="n">
        <v>40.3048</v>
      </c>
      <c r="F39" s="72" t="n">
        <v>42.9357</v>
      </c>
      <c r="G39" s="72" t="n">
        <v>43.463</v>
      </c>
      <c r="H39" s="72" t="n">
        <v>5464.92</v>
      </c>
      <c r="I39" s="72" t="n">
        <v>12.374</v>
      </c>
      <c r="J39" s="51" t="n">
        <f aca="false">H39/3600</f>
        <v>1.51803333333333</v>
      </c>
      <c r="L39" s="71" t="n">
        <v>3552.9816</v>
      </c>
      <c r="M39" s="72" t="n">
        <v>40.3065</v>
      </c>
      <c r="N39" s="72" t="n">
        <v>42.9383</v>
      </c>
      <c r="O39" s="72" t="n">
        <v>43.4567</v>
      </c>
      <c r="P39" s="72" t="n">
        <v>5434.72</v>
      </c>
      <c r="Q39" s="72" t="n">
        <v>12.39</v>
      </c>
      <c r="R39" s="51" t="n">
        <f aca="false">P39/3600</f>
        <v>1.509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7.5304</v>
      </c>
      <c r="E40" s="74" t="n">
        <v>37.2173</v>
      </c>
      <c r="F40" s="74" t="n">
        <v>40.5786</v>
      </c>
      <c r="G40" s="74" t="n">
        <v>40.722</v>
      </c>
      <c r="H40" s="74" t="n">
        <v>4723.04</v>
      </c>
      <c r="I40" s="74" t="n">
        <v>10.39</v>
      </c>
      <c r="J40" s="56" t="n">
        <f aca="false">H40/3600</f>
        <v>1.31195555555556</v>
      </c>
      <c r="L40" s="73" t="n">
        <v>1694.836</v>
      </c>
      <c r="M40" s="74" t="n">
        <v>37.22</v>
      </c>
      <c r="N40" s="74" t="n">
        <v>40.5956</v>
      </c>
      <c r="O40" s="74" t="n">
        <v>40.7478</v>
      </c>
      <c r="P40" s="74" t="n">
        <v>4709.33</v>
      </c>
      <c r="Q40" s="74" t="n">
        <v>10.421</v>
      </c>
      <c r="R40" s="56" t="n">
        <f aca="false">P40/3600</f>
        <v>1.3081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0624</v>
      </c>
      <c r="E41" s="74" t="n">
        <v>34.33</v>
      </c>
      <c r="F41" s="74" t="n">
        <v>38.5576</v>
      </c>
      <c r="G41" s="74" t="n">
        <v>38.4799</v>
      </c>
      <c r="H41" s="74" t="n">
        <v>4140.45</v>
      </c>
      <c r="I41" s="74" t="n">
        <v>8.937</v>
      </c>
      <c r="J41" s="56" t="n">
        <f aca="false">H41/3600</f>
        <v>1.150125</v>
      </c>
      <c r="L41" s="73" t="n">
        <v>827.6504</v>
      </c>
      <c r="M41" s="74" t="n">
        <v>34.336</v>
      </c>
      <c r="N41" s="74" t="n">
        <v>38.6043</v>
      </c>
      <c r="O41" s="74" t="n">
        <v>38.5136</v>
      </c>
      <c r="P41" s="74" t="n">
        <v>4112.51</v>
      </c>
      <c r="Q41" s="74" t="n">
        <v>8.968</v>
      </c>
      <c r="R41" s="56" t="n">
        <f aca="false">P41/3600</f>
        <v>1.142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0784</v>
      </c>
      <c r="E42" s="76" t="n">
        <v>31.8396</v>
      </c>
      <c r="F42" s="76" t="n">
        <v>37.0447</v>
      </c>
      <c r="G42" s="76" t="n">
        <v>36.8556</v>
      </c>
      <c r="H42" s="76" t="n">
        <v>3734.04</v>
      </c>
      <c r="I42" s="76" t="n">
        <v>7.937</v>
      </c>
      <c r="J42" s="62" t="n">
        <f aca="false">H42/3600</f>
        <v>1.03723333333333</v>
      </c>
      <c r="L42" s="75" t="n">
        <v>433.472</v>
      </c>
      <c r="M42" s="76" t="n">
        <v>31.8379</v>
      </c>
      <c r="N42" s="76" t="n">
        <v>37.1041</v>
      </c>
      <c r="O42" s="76" t="n">
        <v>36.907</v>
      </c>
      <c r="P42" s="76" t="n">
        <v>3703.87</v>
      </c>
      <c r="Q42" s="76" t="n">
        <v>7.953</v>
      </c>
      <c r="R42" s="62" t="n">
        <f aca="false">P42/3600</f>
        <v>1.028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53.9792</v>
      </c>
      <c r="E43" s="72" t="n">
        <v>40.1025</v>
      </c>
      <c r="F43" s="72" t="n">
        <v>43.4357</v>
      </c>
      <c r="G43" s="72" t="n">
        <v>44.9138</v>
      </c>
      <c r="H43" s="72" t="n">
        <v>5983.98</v>
      </c>
      <c r="I43" s="72" t="n">
        <v>13.89</v>
      </c>
      <c r="J43" s="51" t="n">
        <f aca="false">H43/3600</f>
        <v>1.66221666666667</v>
      </c>
      <c r="L43" s="71" t="n">
        <v>3746.2776</v>
      </c>
      <c r="M43" s="72" t="n">
        <v>40.1027</v>
      </c>
      <c r="N43" s="72" t="n">
        <v>43.449</v>
      </c>
      <c r="O43" s="72" t="n">
        <v>44.9202</v>
      </c>
      <c r="P43" s="72" t="n">
        <v>5989.53</v>
      </c>
      <c r="Q43" s="72" t="n">
        <v>13.859</v>
      </c>
      <c r="R43" s="51" t="n">
        <f aca="false">P43/3600</f>
        <v>1.6637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0.8944</v>
      </c>
      <c r="E44" s="74" t="n">
        <v>37.5507</v>
      </c>
      <c r="F44" s="74" t="n">
        <v>41.5286</v>
      </c>
      <c r="G44" s="74" t="n">
        <v>42.6511</v>
      </c>
      <c r="H44" s="74" t="n">
        <v>5176.99</v>
      </c>
      <c r="I44" s="74" t="n">
        <v>11.765</v>
      </c>
      <c r="J44" s="56" t="n">
        <f aca="false">H44/3600</f>
        <v>1.43805277777778</v>
      </c>
      <c r="L44" s="73" t="n">
        <v>1755.9968</v>
      </c>
      <c r="M44" s="74" t="n">
        <v>37.5508</v>
      </c>
      <c r="N44" s="74" t="n">
        <v>41.5466</v>
      </c>
      <c r="O44" s="74" t="n">
        <v>42.6854</v>
      </c>
      <c r="P44" s="74" t="n">
        <v>5148.61</v>
      </c>
      <c r="Q44" s="74" t="n">
        <v>11.687</v>
      </c>
      <c r="R44" s="56" t="n">
        <f aca="false">P44/3600</f>
        <v>1.4301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3056</v>
      </c>
      <c r="E45" s="74" t="n">
        <v>34.7917</v>
      </c>
      <c r="F45" s="74" t="n">
        <v>39.9019</v>
      </c>
      <c r="G45" s="74" t="n">
        <v>40.8047</v>
      </c>
      <c r="H45" s="74" t="n">
        <v>4625.51</v>
      </c>
      <c r="I45" s="74" t="n">
        <v>10.499</v>
      </c>
      <c r="J45" s="56" t="n">
        <f aca="false">H45/3600</f>
        <v>1.28486388888889</v>
      </c>
      <c r="L45" s="73" t="n">
        <v>873.2688</v>
      </c>
      <c r="M45" s="74" t="n">
        <v>34.789</v>
      </c>
      <c r="N45" s="74" t="n">
        <v>39.9274</v>
      </c>
      <c r="O45" s="74" t="n">
        <v>40.8407</v>
      </c>
      <c r="P45" s="74" t="n">
        <v>4599.82</v>
      </c>
      <c r="Q45" s="74" t="n">
        <v>10.468</v>
      </c>
      <c r="R45" s="56" t="n">
        <f aca="false">P45/3600</f>
        <v>1.2777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2984</v>
      </c>
      <c r="E46" s="76" t="n">
        <v>32.0491</v>
      </c>
      <c r="F46" s="76" t="n">
        <v>38.6092</v>
      </c>
      <c r="G46" s="76" t="n">
        <v>39.4483</v>
      </c>
      <c r="H46" s="76" t="n">
        <v>4238.21</v>
      </c>
      <c r="I46" s="76" t="n">
        <v>9.656</v>
      </c>
      <c r="J46" s="62" t="n">
        <f aca="false">H46/3600</f>
        <v>1.17728055555556</v>
      </c>
      <c r="L46" s="75" t="n">
        <v>452.7936</v>
      </c>
      <c r="M46" s="76" t="n">
        <v>32.0549</v>
      </c>
      <c r="N46" s="76" t="n">
        <v>38.6448</v>
      </c>
      <c r="O46" s="76" t="n">
        <v>39.4642</v>
      </c>
      <c r="P46" s="76" t="n">
        <v>4217.3</v>
      </c>
      <c r="Q46" s="76" t="n">
        <v>9.546</v>
      </c>
      <c r="R46" s="62" t="n">
        <f aca="false">P46/3600</f>
        <v>1.171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964.1768</v>
      </c>
      <c r="E47" s="72" t="n">
        <v>38.116</v>
      </c>
      <c r="F47" s="72" t="n">
        <v>41.217</v>
      </c>
      <c r="G47" s="72" t="n">
        <v>42.2317</v>
      </c>
      <c r="H47" s="72" t="n">
        <v>5944.68</v>
      </c>
      <c r="I47" s="72" t="n">
        <v>15.327</v>
      </c>
      <c r="J47" s="51" t="n">
        <f aca="false">H47/3600</f>
        <v>1.6513</v>
      </c>
      <c r="L47" s="71" t="n">
        <v>6955.3488</v>
      </c>
      <c r="M47" s="72" t="n">
        <v>38.1148</v>
      </c>
      <c r="N47" s="72" t="n">
        <v>41.2219</v>
      </c>
      <c r="O47" s="72" t="n">
        <v>42.2368</v>
      </c>
      <c r="P47" s="72" t="n">
        <v>5926.99</v>
      </c>
      <c r="Q47" s="72" t="n">
        <v>14.952</v>
      </c>
      <c r="R47" s="51" t="n">
        <f aca="false">P47/3600</f>
        <v>1.646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8.4672</v>
      </c>
      <c r="E48" s="74" t="n">
        <v>34.558</v>
      </c>
      <c r="F48" s="74" t="n">
        <v>38.743</v>
      </c>
      <c r="G48" s="74" t="n">
        <v>39.6363</v>
      </c>
      <c r="H48" s="74" t="n">
        <v>4849.31</v>
      </c>
      <c r="I48" s="74" t="n">
        <v>12.171</v>
      </c>
      <c r="J48" s="56" t="n">
        <f aca="false">H48/3600</f>
        <v>1.34703055555556</v>
      </c>
      <c r="L48" s="73" t="n">
        <v>3174.3432</v>
      </c>
      <c r="M48" s="74" t="n">
        <v>34.5589</v>
      </c>
      <c r="N48" s="74" t="n">
        <v>38.7453</v>
      </c>
      <c r="O48" s="74" t="n">
        <v>39.6514</v>
      </c>
      <c r="P48" s="74" t="n">
        <v>4825.35</v>
      </c>
      <c r="Q48" s="74" t="n">
        <v>11.765</v>
      </c>
      <c r="R48" s="56" t="n">
        <f aca="false">P48/3600</f>
        <v>1.340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2.868</v>
      </c>
      <c r="E49" s="74" t="n">
        <v>31.3812</v>
      </c>
      <c r="F49" s="74" t="n">
        <v>36.9339</v>
      </c>
      <c r="G49" s="74" t="n">
        <v>37.7221</v>
      </c>
      <c r="H49" s="74" t="n">
        <v>4133.3</v>
      </c>
      <c r="I49" s="74" t="n">
        <v>10.14</v>
      </c>
      <c r="J49" s="56" t="n">
        <f aca="false">H49/3600</f>
        <v>1.14813888888889</v>
      </c>
      <c r="L49" s="73" t="n">
        <v>1478.4608</v>
      </c>
      <c r="M49" s="74" t="n">
        <v>31.3756</v>
      </c>
      <c r="N49" s="74" t="n">
        <v>36.9467</v>
      </c>
      <c r="O49" s="74" t="n">
        <v>37.7437</v>
      </c>
      <c r="P49" s="74" t="n">
        <v>4120.89</v>
      </c>
      <c r="Q49" s="74" t="n">
        <v>9.921</v>
      </c>
      <c r="R49" s="56" t="n">
        <f aca="false">P49/3600</f>
        <v>1.1446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024</v>
      </c>
      <c r="E50" s="76" t="n">
        <v>28.4391</v>
      </c>
      <c r="F50" s="76" t="n">
        <v>35.6487</v>
      </c>
      <c r="G50" s="76" t="n">
        <v>36.3655</v>
      </c>
      <c r="H50" s="76" t="n">
        <v>3672.58</v>
      </c>
      <c r="I50" s="76" t="n">
        <v>8.859</v>
      </c>
      <c r="J50" s="62" t="n">
        <f aca="false">H50/3600</f>
        <v>1.02016111111111</v>
      </c>
      <c r="L50" s="75" t="n">
        <v>685.0568</v>
      </c>
      <c r="M50" s="76" t="n">
        <v>28.44</v>
      </c>
      <c r="N50" s="76" t="n">
        <v>35.6726</v>
      </c>
      <c r="O50" s="76" t="n">
        <v>36.4046</v>
      </c>
      <c r="P50" s="76" t="n">
        <v>3661.21</v>
      </c>
      <c r="Q50" s="76" t="n">
        <v>8.781</v>
      </c>
      <c r="R50" s="62" t="n">
        <f aca="false">P50/3600</f>
        <v>1.0170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01.3432</v>
      </c>
      <c r="E51" s="72" t="n">
        <v>38.975</v>
      </c>
      <c r="F51" s="72" t="n">
        <v>41.3234</v>
      </c>
      <c r="G51" s="72" t="n">
        <v>42.7691</v>
      </c>
      <c r="H51" s="72" t="n">
        <v>4431.94</v>
      </c>
      <c r="I51" s="72" t="n">
        <v>10.296</v>
      </c>
      <c r="J51" s="51" t="n">
        <f aca="false">H51/3600</f>
        <v>1.23109444444444</v>
      </c>
      <c r="L51" s="71" t="n">
        <v>4890.2184</v>
      </c>
      <c r="M51" s="72" t="n">
        <v>38.9763</v>
      </c>
      <c r="N51" s="72" t="n">
        <v>41.3252</v>
      </c>
      <c r="O51" s="72" t="n">
        <v>42.7753</v>
      </c>
      <c r="P51" s="72" t="n">
        <v>4429.37</v>
      </c>
      <c r="Q51" s="72" t="n">
        <v>10.296</v>
      </c>
      <c r="R51" s="51" t="n">
        <f aca="false">P51/3600</f>
        <v>1.2303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81.1192</v>
      </c>
      <c r="E52" s="74" t="n">
        <v>35.7464</v>
      </c>
      <c r="F52" s="74" t="n">
        <v>38.9758</v>
      </c>
      <c r="G52" s="74" t="n">
        <v>40.573</v>
      </c>
      <c r="H52" s="74" t="n">
        <v>3713</v>
      </c>
      <c r="I52" s="74" t="n">
        <v>7.921</v>
      </c>
      <c r="J52" s="56" t="n">
        <f aca="false">H52/3600</f>
        <v>1.03138888888889</v>
      </c>
      <c r="L52" s="73" t="n">
        <v>2074.6472</v>
      </c>
      <c r="M52" s="74" t="n">
        <v>35.7464</v>
      </c>
      <c r="N52" s="74" t="n">
        <v>39.0012</v>
      </c>
      <c r="O52" s="74" t="n">
        <v>40.5994</v>
      </c>
      <c r="P52" s="74" t="n">
        <v>3717.26</v>
      </c>
      <c r="Q52" s="74" t="n">
        <v>7.89</v>
      </c>
      <c r="R52" s="56" t="n">
        <f aca="false">P52/3600</f>
        <v>1.0325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5904</v>
      </c>
      <c r="E53" s="74" t="n">
        <v>32.8693</v>
      </c>
      <c r="F53" s="74" t="n">
        <v>37.1409</v>
      </c>
      <c r="G53" s="74" t="n">
        <v>38.8971</v>
      </c>
      <c r="H53" s="74" t="n">
        <v>3179.52</v>
      </c>
      <c r="I53" s="74" t="n">
        <v>6.609</v>
      </c>
      <c r="J53" s="56" t="n">
        <f aca="false">H53/3600</f>
        <v>0.8832</v>
      </c>
      <c r="L53" s="73" t="n">
        <v>957.6592</v>
      </c>
      <c r="M53" s="74" t="n">
        <v>32.8702</v>
      </c>
      <c r="N53" s="74" t="n">
        <v>37.163</v>
      </c>
      <c r="O53" s="74" t="n">
        <v>38.9277</v>
      </c>
      <c r="P53" s="74" t="n">
        <v>3169.38</v>
      </c>
      <c r="Q53" s="74" t="n">
        <v>6.578</v>
      </c>
      <c r="R53" s="56" t="n">
        <f aca="false">P53/3600</f>
        <v>0.8803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808</v>
      </c>
      <c r="E54" s="76" t="n">
        <v>30.2462</v>
      </c>
      <c r="F54" s="76" t="n">
        <v>35.8762</v>
      </c>
      <c r="G54" s="76" t="n">
        <v>37.6272</v>
      </c>
      <c r="H54" s="76" t="n">
        <v>2800.21</v>
      </c>
      <c r="I54" s="76" t="n">
        <v>5.828</v>
      </c>
      <c r="J54" s="62" t="n">
        <f aca="false">H54/3600</f>
        <v>0.777836111111111</v>
      </c>
      <c r="L54" s="75" t="n">
        <v>463.78</v>
      </c>
      <c r="M54" s="76" t="n">
        <v>30.2488</v>
      </c>
      <c r="N54" s="76" t="n">
        <v>35.9117</v>
      </c>
      <c r="O54" s="76" t="n">
        <v>37.6485</v>
      </c>
      <c r="P54" s="76" t="n">
        <v>2789.83</v>
      </c>
      <c r="Q54" s="76" t="n">
        <v>5.781</v>
      </c>
      <c r="R54" s="62" t="n">
        <f aca="false">P54/3600</f>
        <v>0.7749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82.1328</v>
      </c>
      <c r="E55" s="72" t="n">
        <v>40.5026</v>
      </c>
      <c r="F55" s="72" t="n">
        <v>43.7265</v>
      </c>
      <c r="G55" s="72" t="n">
        <v>42.8718</v>
      </c>
      <c r="H55" s="72" t="n">
        <v>1455.02</v>
      </c>
      <c r="I55" s="72" t="n">
        <v>4.015</v>
      </c>
      <c r="J55" s="51" t="n">
        <f aca="false">H55/3600</f>
        <v>0.404172222222222</v>
      </c>
      <c r="L55" s="71" t="n">
        <v>1573.176</v>
      </c>
      <c r="M55" s="72" t="n">
        <v>40.5062</v>
      </c>
      <c r="N55" s="72" t="n">
        <v>43.724</v>
      </c>
      <c r="O55" s="72" t="n">
        <v>42.871</v>
      </c>
      <c r="P55" s="72" t="n">
        <v>1449.36</v>
      </c>
      <c r="Q55" s="72" t="n">
        <v>3.984</v>
      </c>
      <c r="R55" s="51" t="n">
        <f aca="false">P55/3600</f>
        <v>0.402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87.7976</v>
      </c>
      <c r="E56" s="74" t="n">
        <v>36.7675</v>
      </c>
      <c r="F56" s="74" t="n">
        <v>41.1024</v>
      </c>
      <c r="G56" s="74" t="n">
        <v>39.8688</v>
      </c>
      <c r="H56" s="74" t="n">
        <v>1276.19</v>
      </c>
      <c r="I56" s="74" t="n">
        <v>3.359</v>
      </c>
      <c r="J56" s="56" t="n">
        <f aca="false">H56/3600</f>
        <v>0.354497222222222</v>
      </c>
      <c r="L56" s="73" t="n">
        <v>782.1584</v>
      </c>
      <c r="M56" s="74" t="n">
        <v>36.7663</v>
      </c>
      <c r="N56" s="74" t="n">
        <v>41.1262</v>
      </c>
      <c r="O56" s="74" t="n">
        <v>39.885</v>
      </c>
      <c r="P56" s="74" t="n">
        <v>1273.8</v>
      </c>
      <c r="Q56" s="74" t="n">
        <v>3.343</v>
      </c>
      <c r="R56" s="56" t="n">
        <f aca="false">P56/3600</f>
        <v>0.353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5.42</v>
      </c>
      <c r="E57" s="74" t="n">
        <v>33.4293</v>
      </c>
      <c r="F57" s="74" t="n">
        <v>39.1121</v>
      </c>
      <c r="G57" s="74" t="n">
        <v>37.5846</v>
      </c>
      <c r="H57" s="74" t="n">
        <v>1117.01</v>
      </c>
      <c r="I57" s="74" t="n">
        <v>2.968</v>
      </c>
      <c r="J57" s="56" t="n">
        <f aca="false">H57/3600</f>
        <v>0.310280555555556</v>
      </c>
      <c r="L57" s="73" t="n">
        <v>383.532</v>
      </c>
      <c r="M57" s="74" t="n">
        <v>33.441</v>
      </c>
      <c r="N57" s="74" t="n">
        <v>39.1453</v>
      </c>
      <c r="O57" s="74" t="n">
        <v>37.6298</v>
      </c>
      <c r="P57" s="74" t="n">
        <v>1114.84</v>
      </c>
      <c r="Q57" s="74" t="n">
        <v>2.937</v>
      </c>
      <c r="R57" s="56" t="n">
        <f aca="false">P57/3600</f>
        <v>0.3096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5048</v>
      </c>
      <c r="E58" s="76" t="n">
        <v>30.6553</v>
      </c>
      <c r="F58" s="76" t="n">
        <v>37.6719</v>
      </c>
      <c r="G58" s="76" t="n">
        <v>35.9849</v>
      </c>
      <c r="H58" s="76" t="n">
        <v>998.45</v>
      </c>
      <c r="I58" s="76" t="n">
        <v>2.656</v>
      </c>
      <c r="J58" s="62" t="n">
        <f aca="false">H58/3600</f>
        <v>0.277347222222222</v>
      </c>
      <c r="L58" s="75" t="n">
        <v>196.3224</v>
      </c>
      <c r="M58" s="76" t="n">
        <v>30.6648</v>
      </c>
      <c r="N58" s="76" t="n">
        <v>37.7277</v>
      </c>
      <c r="O58" s="76" t="n">
        <v>36.0144</v>
      </c>
      <c r="P58" s="76" t="n">
        <v>993.59</v>
      </c>
      <c r="Q58" s="76" t="n">
        <v>2.671</v>
      </c>
      <c r="R58" s="62" t="n">
        <f aca="false">P58/3600</f>
        <v>0.2759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32.1584</v>
      </c>
      <c r="E59" s="72" t="n">
        <v>37.8805</v>
      </c>
      <c r="F59" s="72" t="n">
        <v>42.9998</v>
      </c>
      <c r="G59" s="72" t="n">
        <v>44.0008</v>
      </c>
      <c r="H59" s="72" t="n">
        <v>1571.23</v>
      </c>
      <c r="I59" s="72" t="n">
        <v>4.812</v>
      </c>
      <c r="J59" s="51" t="n">
        <f aca="false">H59/3600</f>
        <v>0.436452777777778</v>
      </c>
      <c r="L59" s="71" t="n">
        <v>1631.7272</v>
      </c>
      <c r="M59" s="72" t="n">
        <v>37.8849</v>
      </c>
      <c r="N59" s="72" t="n">
        <v>43.0099</v>
      </c>
      <c r="O59" s="72" t="n">
        <v>44.0083</v>
      </c>
      <c r="P59" s="72" t="n">
        <v>1570.56</v>
      </c>
      <c r="Q59" s="72" t="n">
        <v>4.828</v>
      </c>
      <c r="R59" s="51" t="n">
        <f aca="false">P59/3600</f>
        <v>0.436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4.4648</v>
      </c>
      <c r="E60" s="74" t="n">
        <v>34.5181</v>
      </c>
      <c r="F60" s="74" t="n">
        <v>40.9849</v>
      </c>
      <c r="G60" s="74" t="n">
        <v>41.9593</v>
      </c>
      <c r="H60" s="74" t="n">
        <v>1205.51</v>
      </c>
      <c r="I60" s="74" t="n">
        <v>3.812</v>
      </c>
      <c r="J60" s="56" t="n">
        <f aca="false">H60/3600</f>
        <v>0.334863888888889</v>
      </c>
      <c r="L60" s="73" t="n">
        <v>644.2328</v>
      </c>
      <c r="M60" s="74" t="n">
        <v>34.5188</v>
      </c>
      <c r="N60" s="74" t="n">
        <v>41.0084</v>
      </c>
      <c r="O60" s="74" t="n">
        <v>41.9702</v>
      </c>
      <c r="P60" s="74" t="n">
        <v>1194.83</v>
      </c>
      <c r="Q60" s="74" t="n">
        <v>3.796</v>
      </c>
      <c r="R60" s="56" t="n">
        <f aca="false">P60/3600</f>
        <v>0.331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1752</v>
      </c>
      <c r="E61" s="74" t="n">
        <v>31.6511</v>
      </c>
      <c r="F61" s="74" t="n">
        <v>39.5472</v>
      </c>
      <c r="G61" s="74" t="n">
        <v>40.4574</v>
      </c>
      <c r="H61" s="74" t="n">
        <v>1011.69</v>
      </c>
      <c r="I61" s="74" t="n">
        <v>3.328</v>
      </c>
      <c r="J61" s="56" t="n">
        <f aca="false">H61/3600</f>
        <v>0.281025</v>
      </c>
      <c r="L61" s="73" t="n">
        <v>290.8848</v>
      </c>
      <c r="M61" s="74" t="n">
        <v>31.6552</v>
      </c>
      <c r="N61" s="74" t="n">
        <v>39.5596</v>
      </c>
      <c r="O61" s="74" t="n">
        <v>40.4622</v>
      </c>
      <c r="P61" s="74" t="n">
        <v>1005.19</v>
      </c>
      <c r="Q61" s="74" t="n">
        <v>3.312</v>
      </c>
      <c r="R61" s="56" t="n">
        <f aca="false">P61/3600</f>
        <v>0.2792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2112</v>
      </c>
      <c r="E62" s="76" t="n">
        <v>28.8605</v>
      </c>
      <c r="F62" s="76" t="n">
        <v>38.5181</v>
      </c>
      <c r="G62" s="76" t="n">
        <v>39.2962</v>
      </c>
      <c r="H62" s="76" t="n">
        <v>928.05</v>
      </c>
      <c r="I62" s="76" t="n">
        <v>3.124</v>
      </c>
      <c r="J62" s="62" t="n">
        <f aca="false">H62/3600</f>
        <v>0.257791666666667</v>
      </c>
      <c r="L62" s="75" t="n">
        <v>143.1592</v>
      </c>
      <c r="M62" s="76" t="n">
        <v>28.8515</v>
      </c>
      <c r="N62" s="76" t="n">
        <v>38.5252</v>
      </c>
      <c r="O62" s="76" t="n">
        <v>39.3766</v>
      </c>
      <c r="P62" s="76" t="n">
        <v>923.56</v>
      </c>
      <c r="Q62" s="76" t="n">
        <v>3.109</v>
      </c>
      <c r="R62" s="62" t="n">
        <f aca="false">P62/3600</f>
        <v>0.2565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74.4704</v>
      </c>
      <c r="E63" s="72" t="n">
        <v>38.0743</v>
      </c>
      <c r="F63" s="72" t="n">
        <v>41.1003</v>
      </c>
      <c r="G63" s="72" t="n">
        <v>42.0041</v>
      </c>
      <c r="H63" s="72" t="n">
        <v>1297.36</v>
      </c>
      <c r="I63" s="72" t="n">
        <v>3.968</v>
      </c>
      <c r="J63" s="51" t="n">
        <f aca="false">H63/3600</f>
        <v>0.360377777777778</v>
      </c>
      <c r="L63" s="71" t="n">
        <v>1674.6352</v>
      </c>
      <c r="M63" s="72" t="n">
        <v>38.0805</v>
      </c>
      <c r="N63" s="72" t="n">
        <v>41.1102</v>
      </c>
      <c r="O63" s="72" t="n">
        <v>41.9941</v>
      </c>
      <c r="P63" s="72" t="n">
        <v>1299.02</v>
      </c>
      <c r="Q63" s="72" t="n">
        <v>3.968</v>
      </c>
      <c r="R63" s="51" t="n">
        <f aca="false">P63/3600</f>
        <v>0.3608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9.0344</v>
      </c>
      <c r="E64" s="74" t="n">
        <v>34.6498</v>
      </c>
      <c r="F64" s="74" t="n">
        <v>38.5802</v>
      </c>
      <c r="G64" s="74" t="n">
        <v>39.3224</v>
      </c>
      <c r="H64" s="74" t="n">
        <v>1068.89</v>
      </c>
      <c r="I64" s="74" t="n">
        <v>3.218</v>
      </c>
      <c r="J64" s="56" t="n">
        <f aca="false">H64/3600</f>
        <v>0.296913888888889</v>
      </c>
      <c r="L64" s="73" t="n">
        <v>768.3512</v>
      </c>
      <c r="M64" s="74" t="n">
        <v>34.649</v>
      </c>
      <c r="N64" s="74" t="n">
        <v>38.5883</v>
      </c>
      <c r="O64" s="74" t="n">
        <v>39.3105</v>
      </c>
      <c r="P64" s="74" t="n">
        <v>1061.39</v>
      </c>
      <c r="Q64" s="74" t="n">
        <v>3.203</v>
      </c>
      <c r="R64" s="56" t="n">
        <f aca="false">P64/3600</f>
        <v>0.294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464</v>
      </c>
      <c r="E65" s="74" t="n">
        <v>31.4353</v>
      </c>
      <c r="F65" s="74" t="n">
        <v>36.6466</v>
      </c>
      <c r="G65" s="74" t="n">
        <v>37.2744</v>
      </c>
      <c r="H65" s="74" t="n">
        <v>906.71</v>
      </c>
      <c r="I65" s="74" t="n">
        <v>2.749</v>
      </c>
      <c r="J65" s="56" t="n">
        <f aca="false">H65/3600</f>
        <v>0.251863888888889</v>
      </c>
      <c r="L65" s="73" t="n">
        <v>356.5112</v>
      </c>
      <c r="M65" s="74" t="n">
        <v>31.4379</v>
      </c>
      <c r="N65" s="74" t="n">
        <v>36.6728</v>
      </c>
      <c r="O65" s="74" t="n">
        <v>37.2981</v>
      </c>
      <c r="P65" s="74" t="n">
        <v>901.5</v>
      </c>
      <c r="Q65" s="74" t="n">
        <v>2.749</v>
      </c>
      <c r="R65" s="56" t="n">
        <f aca="false">P65/3600</f>
        <v>0.250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4048</v>
      </c>
      <c r="E66" s="76" t="n">
        <v>28.5585</v>
      </c>
      <c r="F66" s="76" t="n">
        <v>35.2837</v>
      </c>
      <c r="G66" s="76" t="n">
        <v>35.8473</v>
      </c>
      <c r="H66" s="76" t="n">
        <v>801.19</v>
      </c>
      <c r="I66" s="76" t="n">
        <v>2.437</v>
      </c>
      <c r="J66" s="62" t="n">
        <f aca="false">H66/3600</f>
        <v>0.222552777777778</v>
      </c>
      <c r="L66" s="75" t="n">
        <v>164.3632</v>
      </c>
      <c r="M66" s="76" t="n">
        <v>28.5491</v>
      </c>
      <c r="N66" s="76" t="n">
        <v>35.3029</v>
      </c>
      <c r="O66" s="76" t="n">
        <v>35.8473</v>
      </c>
      <c r="P66" s="76" t="n">
        <v>796.73</v>
      </c>
      <c r="Q66" s="76" t="n">
        <v>2.437</v>
      </c>
      <c r="R66" s="62" t="n">
        <f aca="false">P66/3600</f>
        <v>0.2213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62.3704</v>
      </c>
      <c r="E67" s="72" t="n">
        <v>39.3269</v>
      </c>
      <c r="F67" s="72" t="n">
        <v>41.3551</v>
      </c>
      <c r="G67" s="72" t="n">
        <v>42.4152</v>
      </c>
      <c r="H67" s="72" t="n">
        <v>1013.41</v>
      </c>
      <c r="I67" s="72" t="n">
        <v>2.906</v>
      </c>
      <c r="J67" s="51" t="n">
        <f aca="false">H67/3600</f>
        <v>0.281502777777778</v>
      </c>
      <c r="L67" s="71" t="n">
        <v>1257.3304</v>
      </c>
      <c r="M67" s="72" t="n">
        <v>39.3234</v>
      </c>
      <c r="N67" s="72" t="n">
        <v>41.3538</v>
      </c>
      <c r="O67" s="72" t="n">
        <v>42.4288</v>
      </c>
      <c r="P67" s="72" t="n">
        <v>1012.95</v>
      </c>
      <c r="Q67" s="72" t="n">
        <v>2.906</v>
      </c>
      <c r="R67" s="51" t="n">
        <f aca="false">P67/3600</f>
        <v>0.281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4.784</v>
      </c>
      <c r="E68" s="74" t="n">
        <v>35.5801</v>
      </c>
      <c r="F68" s="74" t="n">
        <v>38.6221</v>
      </c>
      <c r="G68" s="74" t="n">
        <v>39.8677</v>
      </c>
      <c r="H68" s="74" t="n">
        <v>870.66</v>
      </c>
      <c r="I68" s="74" t="n">
        <v>2.374</v>
      </c>
      <c r="J68" s="56" t="n">
        <f aca="false">H68/3600</f>
        <v>0.24185</v>
      </c>
      <c r="L68" s="73" t="n">
        <v>612.9896</v>
      </c>
      <c r="M68" s="74" t="n">
        <v>35.5844</v>
      </c>
      <c r="N68" s="74" t="n">
        <v>38.6443</v>
      </c>
      <c r="O68" s="74" t="n">
        <v>39.8845</v>
      </c>
      <c r="P68" s="74" t="n">
        <v>866.24</v>
      </c>
      <c r="Q68" s="74" t="n">
        <v>2.374</v>
      </c>
      <c r="R68" s="56" t="n">
        <f aca="false">P68/3600</f>
        <v>0.240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4.4472</v>
      </c>
      <c r="E69" s="74" t="n">
        <v>32.2065</v>
      </c>
      <c r="F69" s="74" t="n">
        <v>36.6845</v>
      </c>
      <c r="G69" s="74" t="n">
        <v>37.9254</v>
      </c>
      <c r="H69" s="74" t="n">
        <v>745.71</v>
      </c>
      <c r="I69" s="74" t="n">
        <v>2.015</v>
      </c>
      <c r="J69" s="56" t="n">
        <f aca="false">H69/3600</f>
        <v>0.207141666666667</v>
      </c>
      <c r="L69" s="73" t="n">
        <v>293.5352</v>
      </c>
      <c r="M69" s="74" t="n">
        <v>32.2159</v>
      </c>
      <c r="N69" s="74" t="n">
        <v>36.7277</v>
      </c>
      <c r="O69" s="74" t="n">
        <v>37.9392</v>
      </c>
      <c r="P69" s="74" t="n">
        <v>747.27</v>
      </c>
      <c r="Q69" s="74" t="n">
        <v>2.031</v>
      </c>
      <c r="R69" s="56" t="n">
        <f aca="false">P69/3600</f>
        <v>0.207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16</v>
      </c>
      <c r="E70" s="76" t="n">
        <v>29.4481</v>
      </c>
      <c r="F70" s="76" t="n">
        <v>35.2972</v>
      </c>
      <c r="G70" s="76" t="n">
        <v>36.4334</v>
      </c>
      <c r="H70" s="76" t="n">
        <v>646.58</v>
      </c>
      <c r="I70" s="76" t="n">
        <v>1.812</v>
      </c>
      <c r="J70" s="62" t="n">
        <f aca="false">H70/3600</f>
        <v>0.179605555555556</v>
      </c>
      <c r="L70" s="75" t="n">
        <v>144.128</v>
      </c>
      <c r="M70" s="76" t="n">
        <v>29.4606</v>
      </c>
      <c r="N70" s="76" t="n">
        <v>35.3469</v>
      </c>
      <c r="O70" s="76" t="n">
        <v>36.5034</v>
      </c>
      <c r="P70" s="76" t="n">
        <v>645.44</v>
      </c>
      <c r="Q70" s="76" t="n">
        <v>1.781</v>
      </c>
      <c r="R70" s="62" t="n">
        <f aca="false">P70/3600</f>
        <v>0.1792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54.0616</v>
      </c>
      <c r="E83" s="72" t="n">
        <v>40.4272</v>
      </c>
      <c r="F83" s="72" t="n">
        <v>42.8323</v>
      </c>
      <c r="G83" s="72" t="n">
        <v>43.3247</v>
      </c>
      <c r="H83" s="72" t="n">
        <v>5421.64</v>
      </c>
      <c r="I83" s="72" t="n">
        <v>12.89</v>
      </c>
      <c r="J83" s="51" t="n">
        <f aca="false">H83/3600</f>
        <v>1.50601111111111</v>
      </c>
      <c r="L83" s="71" t="n">
        <v>3730.7792</v>
      </c>
      <c r="M83" s="72" t="n">
        <v>40.4271</v>
      </c>
      <c r="N83" s="72" t="n">
        <v>42.8397</v>
      </c>
      <c r="O83" s="72" t="n">
        <v>43.3222</v>
      </c>
      <c r="P83" s="72" t="n">
        <v>5427.8</v>
      </c>
      <c r="Q83" s="72" t="n">
        <v>12.687</v>
      </c>
      <c r="R83" s="51" t="n">
        <f aca="false">P83/3600</f>
        <v>1.507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38.4176</v>
      </c>
      <c r="E84" s="74" t="n">
        <v>37.2266</v>
      </c>
      <c r="F84" s="74" t="n">
        <v>40.2204</v>
      </c>
      <c r="G84" s="74" t="n">
        <v>40.3772</v>
      </c>
      <c r="H84" s="74" t="n">
        <v>4679.67</v>
      </c>
      <c r="I84" s="74" t="n">
        <v>10.859</v>
      </c>
      <c r="J84" s="56" t="n">
        <f aca="false">H84/3600</f>
        <v>1.29990833333333</v>
      </c>
      <c r="L84" s="73" t="n">
        <v>1824.8304</v>
      </c>
      <c r="M84" s="74" t="n">
        <v>37.2248</v>
      </c>
      <c r="N84" s="74" t="n">
        <v>40.2444</v>
      </c>
      <c r="O84" s="74" t="n">
        <v>40.4029</v>
      </c>
      <c r="P84" s="74" t="n">
        <v>4659.47</v>
      </c>
      <c r="Q84" s="74" t="n">
        <v>10.718</v>
      </c>
      <c r="R84" s="56" t="n">
        <f aca="false">P84/3600</f>
        <v>1.2942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9.9624</v>
      </c>
      <c r="E85" s="74" t="n">
        <v>34.2184</v>
      </c>
      <c r="F85" s="74" t="n">
        <v>37.9689</v>
      </c>
      <c r="G85" s="74" t="n">
        <v>37.9287</v>
      </c>
      <c r="H85" s="74" t="n">
        <v>4106.78</v>
      </c>
      <c r="I85" s="74" t="n">
        <v>9.328</v>
      </c>
      <c r="J85" s="56" t="n">
        <f aca="false">H85/3600</f>
        <v>1.14077222222222</v>
      </c>
      <c r="L85" s="73" t="n">
        <v>912.208</v>
      </c>
      <c r="M85" s="74" t="n">
        <v>34.2238</v>
      </c>
      <c r="N85" s="74" t="n">
        <v>37.9997</v>
      </c>
      <c r="O85" s="74" t="n">
        <v>37.961</v>
      </c>
      <c r="P85" s="74" t="n">
        <v>4089.08</v>
      </c>
      <c r="Q85" s="74" t="n">
        <v>9.265</v>
      </c>
      <c r="R85" s="56" t="n">
        <f aca="false">P85/3600</f>
        <v>1.1358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3.1832</v>
      </c>
      <c r="E86" s="76" t="n">
        <v>31.5443</v>
      </c>
      <c r="F86" s="76" t="n">
        <v>36.2595</v>
      </c>
      <c r="G86" s="76" t="n">
        <v>36.1823</v>
      </c>
      <c r="H86" s="76" t="n">
        <v>3706.88</v>
      </c>
      <c r="I86" s="76" t="n">
        <v>8.328</v>
      </c>
      <c r="J86" s="62" t="n">
        <f aca="false">H86/3600</f>
        <v>1.02968888888889</v>
      </c>
      <c r="L86" s="75" t="n">
        <v>489.0608</v>
      </c>
      <c r="M86" s="76" t="n">
        <v>31.5442</v>
      </c>
      <c r="N86" s="76" t="n">
        <v>36.3454</v>
      </c>
      <c r="O86" s="76" t="n">
        <v>36.2258</v>
      </c>
      <c r="P86" s="76" t="n">
        <v>3684.95</v>
      </c>
      <c r="Q86" s="76" t="n">
        <v>8.296</v>
      </c>
      <c r="R86" s="62" t="n">
        <f aca="false">P86/3600</f>
        <v>1.0235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800.9891</v>
      </c>
      <c r="E87" s="72" t="n">
        <v>42.1378</v>
      </c>
      <c r="F87" s="72" t="n">
        <v>45.5463</v>
      </c>
      <c r="G87" s="72" t="n">
        <v>45.5795</v>
      </c>
      <c r="H87" s="72" t="n">
        <v>12188.71</v>
      </c>
      <c r="I87" s="72" t="n">
        <v>26.968</v>
      </c>
      <c r="J87" s="51" t="n">
        <f aca="false">H87/3600</f>
        <v>3.38575277777778</v>
      </c>
      <c r="L87" s="71" t="n">
        <v>5792.6414</v>
      </c>
      <c r="M87" s="72" t="n">
        <v>42.1388</v>
      </c>
      <c r="N87" s="72" t="n">
        <v>45.5503</v>
      </c>
      <c r="O87" s="72" t="n">
        <v>45.5985</v>
      </c>
      <c r="P87" s="72" t="n">
        <v>12207.66</v>
      </c>
      <c r="Q87" s="72" t="n">
        <v>27.218</v>
      </c>
      <c r="R87" s="51" t="n">
        <f aca="false">P87/3600</f>
        <v>3.391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8.5869</v>
      </c>
      <c r="E88" s="74" t="n">
        <v>38.1278</v>
      </c>
      <c r="F88" s="74" t="n">
        <v>42.7438</v>
      </c>
      <c r="G88" s="74" t="n">
        <v>42.7114</v>
      </c>
      <c r="H88" s="74" t="n">
        <v>10407.27</v>
      </c>
      <c r="I88" s="74" t="n">
        <v>22.812</v>
      </c>
      <c r="J88" s="56" t="n">
        <f aca="false">H88/3600</f>
        <v>2.89090833333333</v>
      </c>
      <c r="L88" s="73" t="n">
        <v>2932.7664</v>
      </c>
      <c r="M88" s="74" t="n">
        <v>38.1267</v>
      </c>
      <c r="N88" s="74" t="n">
        <v>42.7515</v>
      </c>
      <c r="O88" s="74" t="n">
        <v>42.7295</v>
      </c>
      <c r="P88" s="74" t="n">
        <v>10378.69</v>
      </c>
      <c r="Q88" s="74" t="n">
        <v>22.812</v>
      </c>
      <c r="R88" s="56" t="n">
        <f aca="false">P88/3600</f>
        <v>2.882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2.1571</v>
      </c>
      <c r="E89" s="74" t="n">
        <v>34.4204</v>
      </c>
      <c r="F89" s="74" t="n">
        <v>40.597</v>
      </c>
      <c r="G89" s="74" t="n">
        <v>40.3072</v>
      </c>
      <c r="H89" s="74" t="n">
        <v>8697.05</v>
      </c>
      <c r="I89" s="74" t="n">
        <v>19.468</v>
      </c>
      <c r="J89" s="56" t="n">
        <f aca="false">H89/3600</f>
        <v>2.41584722222222</v>
      </c>
      <c r="L89" s="73" t="n">
        <v>1411.009</v>
      </c>
      <c r="M89" s="74" t="n">
        <v>34.4215</v>
      </c>
      <c r="N89" s="74" t="n">
        <v>40.6214</v>
      </c>
      <c r="O89" s="74" t="n">
        <v>40.3535</v>
      </c>
      <c r="P89" s="74" t="n">
        <v>8677.24</v>
      </c>
      <c r="Q89" s="74" t="n">
        <v>19.437</v>
      </c>
      <c r="R89" s="56" t="n">
        <f aca="false">P89/3600</f>
        <v>2.410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8.4778</v>
      </c>
      <c r="E90" s="76" t="n">
        <v>31.3435</v>
      </c>
      <c r="F90" s="76" t="n">
        <v>39.14</v>
      </c>
      <c r="G90" s="76" t="n">
        <v>38.4172</v>
      </c>
      <c r="H90" s="76" t="n">
        <v>7451.26</v>
      </c>
      <c r="I90" s="76" t="n">
        <v>16.906</v>
      </c>
      <c r="J90" s="62" t="n">
        <f aca="false">H90/3600</f>
        <v>2.06979444444444</v>
      </c>
      <c r="L90" s="75" t="n">
        <v>697.0378</v>
      </c>
      <c r="M90" s="76" t="n">
        <v>31.3382</v>
      </c>
      <c r="N90" s="76" t="n">
        <v>39.1655</v>
      </c>
      <c r="O90" s="76" t="n">
        <v>38.4482</v>
      </c>
      <c r="P90" s="76" t="n">
        <v>7437.15</v>
      </c>
      <c r="Q90" s="76" t="n">
        <v>16.843</v>
      </c>
      <c r="R90" s="62" t="n">
        <f aca="false">P90/3600</f>
        <v>2.065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618.3216</v>
      </c>
      <c r="E91" s="72" t="n">
        <v>46.9248</v>
      </c>
      <c r="F91" s="72" t="n">
        <v>45.2715</v>
      </c>
      <c r="G91" s="72" t="n">
        <v>45.3473</v>
      </c>
      <c r="H91" s="72" t="n">
        <v>3599.05</v>
      </c>
      <c r="I91" s="72" t="n">
        <v>8.562</v>
      </c>
      <c r="J91" s="51" t="n">
        <f aca="false">H91/3600</f>
        <v>0.999736111111111</v>
      </c>
      <c r="L91" s="71" t="n">
        <v>1605.496</v>
      </c>
      <c r="M91" s="72" t="n">
        <v>46.9232</v>
      </c>
      <c r="N91" s="72" t="n">
        <v>45.2796</v>
      </c>
      <c r="O91" s="72" t="n">
        <v>45.3719</v>
      </c>
      <c r="P91" s="72" t="n">
        <v>3571.13</v>
      </c>
      <c r="Q91" s="72" t="n">
        <v>8.546</v>
      </c>
      <c r="R91" s="51" t="n">
        <f aca="false">P91/3600</f>
        <v>0.9919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217.1344</v>
      </c>
      <c r="E92" s="74" t="n">
        <v>42.6807</v>
      </c>
      <c r="F92" s="74" t="n">
        <v>41.4844</v>
      </c>
      <c r="G92" s="74" t="n">
        <v>41.5573</v>
      </c>
      <c r="H92" s="74" t="n">
        <v>3558.34</v>
      </c>
      <c r="I92" s="74" t="n">
        <v>8.546</v>
      </c>
      <c r="J92" s="56" t="n">
        <f aca="false">H92/3600</f>
        <v>0.988427777777778</v>
      </c>
      <c r="L92" s="73" t="n">
        <v>1213.2728</v>
      </c>
      <c r="M92" s="74" t="n">
        <v>42.6919</v>
      </c>
      <c r="N92" s="74" t="n">
        <v>41.5082</v>
      </c>
      <c r="O92" s="74" t="n">
        <v>41.5868</v>
      </c>
      <c r="P92" s="74" t="n">
        <v>3550</v>
      </c>
      <c r="Q92" s="74" t="n">
        <v>8.515</v>
      </c>
      <c r="R92" s="56" t="n">
        <f aca="false">P92/3600</f>
        <v>0.9861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99.3008</v>
      </c>
      <c r="E93" s="74" t="n">
        <v>37.8186</v>
      </c>
      <c r="F93" s="74" t="n">
        <v>39.2729</v>
      </c>
      <c r="G93" s="74" t="n">
        <v>39.3776</v>
      </c>
      <c r="H93" s="74" t="n">
        <v>3511.84</v>
      </c>
      <c r="I93" s="74" t="n">
        <v>8.546</v>
      </c>
      <c r="J93" s="56" t="n">
        <f aca="false">H93/3600</f>
        <v>0.975511111111111</v>
      </c>
      <c r="L93" s="73" t="n">
        <v>897.0008</v>
      </c>
      <c r="M93" s="74" t="n">
        <v>37.822</v>
      </c>
      <c r="N93" s="74" t="n">
        <v>39.3014</v>
      </c>
      <c r="O93" s="74" t="n">
        <v>39.4068</v>
      </c>
      <c r="P93" s="74" t="n">
        <v>3499.79</v>
      </c>
      <c r="Q93" s="74" t="n">
        <v>8.499</v>
      </c>
      <c r="R93" s="56" t="n">
        <f aca="false">P93/3600</f>
        <v>0.9721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8.4056</v>
      </c>
      <c r="E94" s="76" t="n">
        <v>32.9541</v>
      </c>
      <c r="F94" s="76" t="n">
        <v>38.1457</v>
      </c>
      <c r="G94" s="76" t="n">
        <v>37.9231</v>
      </c>
      <c r="H94" s="76" t="n">
        <v>3485.17</v>
      </c>
      <c r="I94" s="76" t="n">
        <v>8.281</v>
      </c>
      <c r="J94" s="62" t="n">
        <f aca="false">H94/3600</f>
        <v>0.968102777777778</v>
      </c>
      <c r="L94" s="75" t="n">
        <v>637.2696</v>
      </c>
      <c r="M94" s="76" t="n">
        <v>32.942</v>
      </c>
      <c r="N94" s="76" t="n">
        <v>38.1802</v>
      </c>
      <c r="O94" s="76" t="n">
        <v>37.9294</v>
      </c>
      <c r="P94" s="76" t="n">
        <v>3460.91</v>
      </c>
      <c r="Q94" s="76" t="n">
        <v>8.218</v>
      </c>
      <c r="R94" s="62" t="n">
        <f aca="false">P94/3600</f>
        <v>0.9613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908.1123</v>
      </c>
      <c r="E95" s="72" t="n">
        <v>49.9056</v>
      </c>
      <c r="F95" s="72" t="n">
        <v>53.0672</v>
      </c>
      <c r="G95" s="72" t="n">
        <v>54.0912</v>
      </c>
      <c r="H95" s="72" t="n">
        <v>6746.48</v>
      </c>
      <c r="I95" s="72" t="n">
        <v>16.906</v>
      </c>
      <c r="J95" s="51" t="n">
        <f aca="false">H95/3600</f>
        <v>1.87402222222222</v>
      </c>
      <c r="L95" s="71" t="n">
        <v>904.6406</v>
      </c>
      <c r="M95" s="72" t="n">
        <v>49.9071</v>
      </c>
      <c r="N95" s="72" t="n">
        <v>53.0653</v>
      </c>
      <c r="O95" s="72" t="n">
        <v>54.1083</v>
      </c>
      <c r="P95" s="72" t="n">
        <v>6715.32</v>
      </c>
      <c r="Q95" s="72" t="n">
        <v>16.687</v>
      </c>
      <c r="R95" s="51" t="n">
        <f aca="false">P95/3600</f>
        <v>1.8653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6.2464</v>
      </c>
      <c r="E96" s="74" t="n">
        <v>46.064</v>
      </c>
      <c r="F96" s="74" t="n">
        <v>49.7778</v>
      </c>
      <c r="G96" s="74" t="n">
        <v>50.93</v>
      </c>
      <c r="H96" s="74" t="n">
        <v>6487.98</v>
      </c>
      <c r="I96" s="74" t="n">
        <v>16.202</v>
      </c>
      <c r="J96" s="56" t="n">
        <f aca="false">H96/3600</f>
        <v>1.80221666666667</v>
      </c>
      <c r="L96" s="73" t="n">
        <v>562.6989</v>
      </c>
      <c r="M96" s="74" t="n">
        <v>46.0631</v>
      </c>
      <c r="N96" s="74" t="n">
        <v>49.8319</v>
      </c>
      <c r="O96" s="74" t="n">
        <v>50.9602</v>
      </c>
      <c r="P96" s="74" t="n">
        <v>6463.87</v>
      </c>
      <c r="Q96" s="74" t="n">
        <v>16.109</v>
      </c>
      <c r="R96" s="56" t="n">
        <f aca="false">P96/3600</f>
        <v>1.7955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8.3171</v>
      </c>
      <c r="E97" s="74" t="n">
        <v>42.3491</v>
      </c>
      <c r="F97" s="74" t="n">
        <v>47.248</v>
      </c>
      <c r="G97" s="74" t="n">
        <v>48.5515</v>
      </c>
      <c r="H97" s="74" t="n">
        <v>6298.53</v>
      </c>
      <c r="I97" s="74" t="n">
        <v>15.765</v>
      </c>
      <c r="J97" s="56" t="n">
        <f aca="false">H97/3600</f>
        <v>1.74959166666667</v>
      </c>
      <c r="L97" s="73" t="n">
        <v>356.4429</v>
      </c>
      <c r="M97" s="74" t="n">
        <v>42.3435</v>
      </c>
      <c r="N97" s="74" t="n">
        <v>47.2819</v>
      </c>
      <c r="O97" s="74" t="n">
        <v>48.5694</v>
      </c>
      <c r="P97" s="74" t="n">
        <v>6257.77</v>
      </c>
      <c r="Q97" s="74" t="n">
        <v>15.484</v>
      </c>
      <c r="R97" s="56" t="n">
        <f aca="false">P97/3600</f>
        <v>1.7382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9.5264</v>
      </c>
      <c r="E98" s="76" t="n">
        <v>38.6477</v>
      </c>
      <c r="F98" s="76" t="n">
        <v>45.2748</v>
      </c>
      <c r="G98" s="76" t="n">
        <v>46.511</v>
      </c>
      <c r="H98" s="76" t="n">
        <v>6110.87</v>
      </c>
      <c r="I98" s="76" t="n">
        <v>15.359</v>
      </c>
      <c r="J98" s="62" t="n">
        <f aca="false">H98/3600</f>
        <v>1.69746388888889</v>
      </c>
      <c r="L98" s="75" t="n">
        <v>228.4355</v>
      </c>
      <c r="M98" s="76" t="n">
        <v>38.6507</v>
      </c>
      <c r="N98" s="76" t="n">
        <v>45.2955</v>
      </c>
      <c r="O98" s="76" t="n">
        <v>46.62</v>
      </c>
      <c r="P98" s="76" t="n">
        <v>6061.05</v>
      </c>
      <c r="Q98" s="76" t="n">
        <v>15.14</v>
      </c>
      <c r="R98" s="62" t="n">
        <f aca="false">P98/3600</f>
        <v>1.683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5818099113121</v>
      </c>
      <c r="J106" s="77" t="n">
        <f aca="false">GEOMEAN(J3:J98)</f>
        <v>1.7672715879295</v>
      </c>
      <c r="Q106" s="77" t="n">
        <f aca="false">GEOMEAN(Q3:Q98)</f>
        <v>15.4470579579704</v>
      </c>
      <c r="R106" s="77" t="n">
        <f aca="false">GEOMEAN(R3:R98)</f>
        <v>1.76158616838817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1351970399543</v>
      </c>
      <c r="R107" s="78" t="n">
        <f aca="false">R106/J106</f>
        <v>0.99678293954354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607663611111111</v>
      </c>
      <c r="J108" s="77" t="n">
        <f aca="false">SUM(J3:J98)</f>
        <v>255.233886111111</v>
      </c>
      <c r="Q108" s="77" t="n">
        <f aca="false">SUM(Q3:Q98)/3600</f>
        <v>0.601018888888889</v>
      </c>
      <c r="R108" s="77" t="n">
        <f aca="false">SUM(R3:R98)</f>
        <v>254.594677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6.2298065023293</v>
      </c>
      <c r="J113" s="77" t="n">
        <f aca="false">GEOMEAN(J3:J70)</f>
        <v>1.82407121460007</v>
      </c>
      <c r="Q113" s="77" t="n">
        <f aca="false">GEOMEAN(Q3:Q70)</f>
        <v>16.0815255581842</v>
      </c>
      <c r="R113" s="77" t="n">
        <f aca="false">GEOMEAN(R3:R70)</f>
        <v>1.81849312619899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0863665310869</v>
      </c>
      <c r="R114" s="78" t="n">
        <f aca="false">R113/J113</f>
        <v>0.9969419568948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266.66</v>
      </c>
      <c r="E19" s="72" t="n">
        <v>41.6751</v>
      </c>
      <c r="F19" s="72" t="n">
        <v>43.2839</v>
      </c>
      <c r="G19" s="72" t="n">
        <v>44.744</v>
      </c>
      <c r="H19" s="72" t="n">
        <v>19421.44</v>
      </c>
      <c r="I19" s="72" t="n">
        <v>34.249</v>
      </c>
      <c r="J19" s="51" t="n">
        <f aca="false">H19/3600</f>
        <v>5.39484444444444</v>
      </c>
      <c r="L19" s="71" t="n">
        <v>5267.9008</v>
      </c>
      <c r="M19" s="72" t="n">
        <v>41.6747</v>
      </c>
      <c r="N19" s="72" t="n">
        <v>43.2866</v>
      </c>
      <c r="O19" s="72" t="n">
        <v>44.7498</v>
      </c>
      <c r="P19" s="72" t="n">
        <v>19349.65</v>
      </c>
      <c r="Q19" s="72" t="n">
        <v>33.687</v>
      </c>
      <c r="R19" s="51" t="n">
        <f aca="false">P19/3600</f>
        <v>5.374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20.8136</v>
      </c>
      <c r="E20" s="74" t="n">
        <v>39.6596</v>
      </c>
      <c r="F20" s="74" t="n">
        <v>41.641</v>
      </c>
      <c r="G20" s="74" t="n">
        <v>42.8067</v>
      </c>
      <c r="H20" s="74" t="n">
        <v>16908.91</v>
      </c>
      <c r="I20" s="74" t="n">
        <v>28.327</v>
      </c>
      <c r="J20" s="56" t="n">
        <f aca="false">H20/3600</f>
        <v>4.69691944444444</v>
      </c>
      <c r="L20" s="73" t="n">
        <v>2421.2624</v>
      </c>
      <c r="M20" s="74" t="n">
        <v>39.6588</v>
      </c>
      <c r="N20" s="74" t="n">
        <v>41.6458</v>
      </c>
      <c r="O20" s="74" t="n">
        <v>42.805</v>
      </c>
      <c r="P20" s="74" t="n">
        <v>16871.98</v>
      </c>
      <c r="Q20" s="74" t="n">
        <v>28.296</v>
      </c>
      <c r="R20" s="56" t="n">
        <f aca="false">P20/3600</f>
        <v>4.6866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3.3664</v>
      </c>
      <c r="E21" s="74" t="n">
        <v>37.1309</v>
      </c>
      <c r="F21" s="74" t="n">
        <v>40.3317</v>
      </c>
      <c r="G21" s="74" t="n">
        <v>41.4985</v>
      </c>
      <c r="H21" s="74" t="n">
        <v>15011.68</v>
      </c>
      <c r="I21" s="74" t="n">
        <v>24.296</v>
      </c>
      <c r="J21" s="56" t="n">
        <f aca="false">H21/3600</f>
        <v>4.16991111111111</v>
      </c>
      <c r="L21" s="73" t="n">
        <v>1152.6552</v>
      </c>
      <c r="M21" s="74" t="n">
        <v>37.1373</v>
      </c>
      <c r="N21" s="74" t="n">
        <v>40.3461</v>
      </c>
      <c r="O21" s="74" t="n">
        <v>41.4958</v>
      </c>
      <c r="P21" s="74" t="n">
        <v>14928.44</v>
      </c>
      <c r="Q21" s="74" t="n">
        <v>24.452</v>
      </c>
      <c r="R21" s="56" t="n">
        <f aca="false">P21/3600</f>
        <v>4.1467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312</v>
      </c>
      <c r="E22" s="76" t="n">
        <v>34.5446</v>
      </c>
      <c r="F22" s="76" t="n">
        <v>39.4924</v>
      </c>
      <c r="G22" s="76" t="n">
        <v>40.791</v>
      </c>
      <c r="H22" s="76" t="n">
        <v>13561.77</v>
      </c>
      <c r="I22" s="76" t="n">
        <v>21.53</v>
      </c>
      <c r="J22" s="62" t="n">
        <f aca="false">H22/3600</f>
        <v>3.76715833333333</v>
      </c>
      <c r="L22" s="75" t="n">
        <v>560.6024</v>
      </c>
      <c r="M22" s="76" t="n">
        <v>34.542</v>
      </c>
      <c r="N22" s="76" t="n">
        <v>39.5118</v>
      </c>
      <c r="O22" s="76" t="n">
        <v>40.798</v>
      </c>
      <c r="P22" s="76" t="n">
        <v>13489.35</v>
      </c>
      <c r="Q22" s="76" t="n">
        <v>21.577</v>
      </c>
      <c r="R22" s="62" t="n">
        <f aca="false">P22/3600</f>
        <v>3.747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105.0496</v>
      </c>
      <c r="E23" s="72" t="n">
        <v>39.8462</v>
      </c>
      <c r="F23" s="72" t="n">
        <v>41.9124</v>
      </c>
      <c r="G23" s="72" t="n">
        <v>43.0117</v>
      </c>
      <c r="H23" s="72" t="n">
        <v>18224.19</v>
      </c>
      <c r="I23" s="72" t="n">
        <v>35.03</v>
      </c>
      <c r="J23" s="51" t="n">
        <f aca="false">H23/3600</f>
        <v>5.062275</v>
      </c>
      <c r="L23" s="71" t="n">
        <v>8101.5376</v>
      </c>
      <c r="M23" s="72" t="n">
        <v>39.8459</v>
      </c>
      <c r="N23" s="72" t="n">
        <v>41.9102</v>
      </c>
      <c r="O23" s="72" t="n">
        <v>43.0112</v>
      </c>
      <c r="P23" s="72" t="n">
        <v>18217.57</v>
      </c>
      <c r="Q23" s="72" t="n">
        <v>35.562</v>
      </c>
      <c r="R23" s="51" t="n">
        <f aca="false">P23/3600</f>
        <v>5.060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27.7504</v>
      </c>
      <c r="E24" s="74" t="n">
        <v>36.9474</v>
      </c>
      <c r="F24" s="74" t="n">
        <v>39.7978</v>
      </c>
      <c r="G24" s="74" t="n">
        <v>40.7974</v>
      </c>
      <c r="H24" s="74" t="n">
        <v>15158.03</v>
      </c>
      <c r="I24" s="74" t="n">
        <v>27.734</v>
      </c>
      <c r="J24" s="56" t="n">
        <f aca="false">H24/3600</f>
        <v>4.21056388888889</v>
      </c>
      <c r="L24" s="73" t="n">
        <v>3225.564</v>
      </c>
      <c r="M24" s="74" t="n">
        <v>36.946</v>
      </c>
      <c r="N24" s="74" t="n">
        <v>39.7983</v>
      </c>
      <c r="O24" s="74" t="n">
        <v>40.7935</v>
      </c>
      <c r="P24" s="74" t="n">
        <v>15098.16</v>
      </c>
      <c r="Q24" s="74" t="n">
        <v>27.937</v>
      </c>
      <c r="R24" s="56" t="n">
        <f aca="false">P24/3600</f>
        <v>4.193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2.4456</v>
      </c>
      <c r="E25" s="74" t="n">
        <v>34.1616</v>
      </c>
      <c r="F25" s="74" t="n">
        <v>38.1631</v>
      </c>
      <c r="G25" s="74" t="n">
        <v>39.416</v>
      </c>
      <c r="H25" s="74" t="n">
        <v>13284.92</v>
      </c>
      <c r="I25" s="74" t="n">
        <v>23.359</v>
      </c>
      <c r="J25" s="56" t="n">
        <f aca="false">H25/3600</f>
        <v>3.69025555555556</v>
      </c>
      <c r="L25" s="73" t="n">
        <v>1352.5784</v>
      </c>
      <c r="M25" s="74" t="n">
        <v>34.1628</v>
      </c>
      <c r="N25" s="74" t="n">
        <v>38.161</v>
      </c>
      <c r="O25" s="74" t="n">
        <v>39.4156</v>
      </c>
      <c r="P25" s="74" t="n">
        <v>13183.8</v>
      </c>
      <c r="Q25" s="74" t="n">
        <v>23.468</v>
      </c>
      <c r="R25" s="56" t="n">
        <f aca="false">P25/3600</f>
        <v>3.662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0712</v>
      </c>
      <c r="E26" s="76" t="n">
        <v>31.5805</v>
      </c>
      <c r="F26" s="76" t="n">
        <v>37.033</v>
      </c>
      <c r="G26" s="76" t="n">
        <v>38.6411</v>
      </c>
      <c r="H26" s="76" t="n">
        <v>12011.23</v>
      </c>
      <c r="I26" s="76" t="n">
        <v>20.468</v>
      </c>
      <c r="J26" s="62" t="n">
        <f aca="false">H26/3600</f>
        <v>3.33645277777778</v>
      </c>
      <c r="L26" s="75" t="n">
        <v>580.24</v>
      </c>
      <c r="M26" s="76" t="n">
        <v>31.5804</v>
      </c>
      <c r="N26" s="76" t="n">
        <v>37.0372</v>
      </c>
      <c r="O26" s="76" t="n">
        <v>38.6519</v>
      </c>
      <c r="P26" s="76" t="n">
        <v>11948.24</v>
      </c>
      <c r="Q26" s="76" t="n">
        <v>20.562</v>
      </c>
      <c r="R26" s="62" t="n">
        <f aca="false">P26/3600</f>
        <v>3.3189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993.7128</v>
      </c>
      <c r="E27" s="72" t="n">
        <v>38.6506</v>
      </c>
      <c r="F27" s="72" t="n">
        <v>40.1228</v>
      </c>
      <c r="G27" s="72" t="n">
        <v>43.2825</v>
      </c>
      <c r="H27" s="72" t="n">
        <v>37926.98</v>
      </c>
      <c r="I27" s="72" t="n">
        <v>69.608</v>
      </c>
      <c r="J27" s="51" t="n">
        <f aca="false">H27/3600</f>
        <v>10.5352722222222</v>
      </c>
      <c r="L27" s="71" t="n">
        <v>19981.428</v>
      </c>
      <c r="M27" s="72" t="n">
        <v>38.6496</v>
      </c>
      <c r="N27" s="72" t="n">
        <v>40.1238</v>
      </c>
      <c r="O27" s="72" t="n">
        <v>43.2874</v>
      </c>
      <c r="P27" s="72" t="n">
        <v>37742.13</v>
      </c>
      <c r="Q27" s="72" t="n">
        <v>68.889</v>
      </c>
      <c r="R27" s="51" t="n">
        <f aca="false">P27/3600</f>
        <v>10.483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2.4144</v>
      </c>
      <c r="E28" s="74" t="n">
        <v>36.6742</v>
      </c>
      <c r="F28" s="74" t="n">
        <v>38.8732</v>
      </c>
      <c r="G28" s="74" t="n">
        <v>41.385</v>
      </c>
      <c r="H28" s="74" t="n">
        <v>30204.35</v>
      </c>
      <c r="I28" s="74" t="n">
        <v>49.28</v>
      </c>
      <c r="J28" s="56" t="n">
        <f aca="false">H28/3600</f>
        <v>8.39009722222222</v>
      </c>
      <c r="L28" s="73" t="n">
        <v>5827.9496</v>
      </c>
      <c r="M28" s="74" t="n">
        <v>36.6759</v>
      </c>
      <c r="N28" s="74" t="n">
        <v>38.8815</v>
      </c>
      <c r="O28" s="74" t="n">
        <v>41.3886</v>
      </c>
      <c r="P28" s="74" t="n">
        <v>30176.22</v>
      </c>
      <c r="Q28" s="74" t="n">
        <v>48.733</v>
      </c>
      <c r="R28" s="56" t="n">
        <f aca="false">P28/3600</f>
        <v>8.3822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3.1912</v>
      </c>
      <c r="E29" s="74" t="n">
        <v>34.5333</v>
      </c>
      <c r="F29" s="74" t="n">
        <v>37.9215</v>
      </c>
      <c r="G29" s="74" t="n">
        <v>39.7751</v>
      </c>
      <c r="H29" s="74" t="n">
        <v>27038.31</v>
      </c>
      <c r="I29" s="74" t="n">
        <v>42.03</v>
      </c>
      <c r="J29" s="56" t="n">
        <f aca="false">H29/3600</f>
        <v>7.51064166666667</v>
      </c>
      <c r="L29" s="73" t="n">
        <v>2590.12</v>
      </c>
      <c r="M29" s="74" t="n">
        <v>34.5327</v>
      </c>
      <c r="N29" s="74" t="n">
        <v>37.9281</v>
      </c>
      <c r="O29" s="74" t="n">
        <v>39.7699</v>
      </c>
      <c r="P29" s="74" t="n">
        <v>26994.4</v>
      </c>
      <c r="Q29" s="74" t="n">
        <v>41.108</v>
      </c>
      <c r="R29" s="56" t="n">
        <f aca="false">P29/3600</f>
        <v>7.4984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736</v>
      </c>
      <c r="E30" s="76" t="n">
        <v>32.238</v>
      </c>
      <c r="F30" s="76" t="n">
        <v>37.1542</v>
      </c>
      <c r="G30" s="76" t="n">
        <v>38.5535</v>
      </c>
      <c r="H30" s="76" t="n">
        <v>24882.07</v>
      </c>
      <c r="I30" s="76" t="n">
        <v>37.796</v>
      </c>
      <c r="J30" s="62" t="n">
        <f aca="false">H30/3600</f>
        <v>6.91168611111111</v>
      </c>
      <c r="L30" s="75" t="n">
        <v>1267.0632</v>
      </c>
      <c r="M30" s="76" t="n">
        <v>32.2358</v>
      </c>
      <c r="N30" s="76" t="n">
        <v>37.1824</v>
      </c>
      <c r="O30" s="76" t="n">
        <v>38.553</v>
      </c>
      <c r="P30" s="76" t="n">
        <v>24814.24</v>
      </c>
      <c r="Q30" s="76" t="n">
        <v>37.093</v>
      </c>
      <c r="R30" s="62" t="n">
        <f aca="false">P30/3600</f>
        <v>6.8928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20077.2728</v>
      </c>
      <c r="E31" s="72" t="n">
        <v>39.3924</v>
      </c>
      <c r="F31" s="72" t="n">
        <v>43.6269</v>
      </c>
      <c r="G31" s="72" t="n">
        <v>44.823</v>
      </c>
      <c r="H31" s="72" t="n">
        <v>44632.26</v>
      </c>
      <c r="I31" s="72" t="n">
        <v>80.139</v>
      </c>
      <c r="J31" s="51" t="n">
        <f aca="false">H31/3600</f>
        <v>12.39785</v>
      </c>
      <c r="L31" s="71" t="n">
        <v>20047.9824</v>
      </c>
      <c r="M31" s="72" t="n">
        <v>39.3931</v>
      </c>
      <c r="N31" s="72" t="n">
        <v>43.6297</v>
      </c>
      <c r="O31" s="72" t="n">
        <v>44.8304</v>
      </c>
      <c r="P31" s="72" t="n">
        <v>44792.05</v>
      </c>
      <c r="Q31" s="72" t="n">
        <v>80.358</v>
      </c>
      <c r="R31" s="51" t="n">
        <f aca="false">P31/3600</f>
        <v>12.442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79.928</v>
      </c>
      <c r="E32" s="74" t="n">
        <v>37.4786</v>
      </c>
      <c r="F32" s="74" t="n">
        <v>42.1896</v>
      </c>
      <c r="G32" s="74" t="n">
        <v>42.645</v>
      </c>
      <c r="H32" s="74" t="n">
        <v>37186.36</v>
      </c>
      <c r="I32" s="74" t="n">
        <v>62.858</v>
      </c>
      <c r="J32" s="56" t="n">
        <f aca="false">H32/3600</f>
        <v>10.3295444444444</v>
      </c>
      <c r="L32" s="73" t="n">
        <v>6861.6536</v>
      </c>
      <c r="M32" s="74" t="n">
        <v>37.4789</v>
      </c>
      <c r="N32" s="74" t="n">
        <v>42.206</v>
      </c>
      <c r="O32" s="74" t="n">
        <v>42.6665</v>
      </c>
      <c r="P32" s="74" t="n">
        <v>37243.32</v>
      </c>
      <c r="Q32" s="74" t="n">
        <v>63.374</v>
      </c>
      <c r="R32" s="56" t="n">
        <f aca="false">P32/3600</f>
        <v>10.3453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8.7496</v>
      </c>
      <c r="E33" s="74" t="n">
        <v>35.489</v>
      </c>
      <c r="F33" s="74" t="n">
        <v>40.8285</v>
      </c>
      <c r="G33" s="74" t="n">
        <v>40.7327</v>
      </c>
      <c r="H33" s="74" t="n">
        <v>32729.59</v>
      </c>
      <c r="I33" s="74" t="n">
        <v>53.718</v>
      </c>
      <c r="J33" s="56" t="n">
        <f aca="false">H33/3600</f>
        <v>9.09155277777778</v>
      </c>
      <c r="L33" s="73" t="n">
        <v>3139.6528</v>
      </c>
      <c r="M33" s="74" t="n">
        <v>35.4905</v>
      </c>
      <c r="N33" s="74" t="n">
        <v>40.8306</v>
      </c>
      <c r="O33" s="74" t="n">
        <v>40.7511</v>
      </c>
      <c r="P33" s="74" t="n">
        <v>32578.68</v>
      </c>
      <c r="Q33" s="74" t="n">
        <v>52.811</v>
      </c>
      <c r="R33" s="56" t="n">
        <f aca="false">P33/3600</f>
        <v>9.0496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5.6496</v>
      </c>
      <c r="E34" s="76" t="n">
        <v>33.3688</v>
      </c>
      <c r="F34" s="76" t="n">
        <v>39.8718</v>
      </c>
      <c r="G34" s="76" t="n">
        <v>39.3894</v>
      </c>
      <c r="H34" s="76" t="n">
        <v>29470.56</v>
      </c>
      <c r="I34" s="76" t="n">
        <v>47.64</v>
      </c>
      <c r="J34" s="62" t="n">
        <f aca="false">H34/3600</f>
        <v>8.18626666666667</v>
      </c>
      <c r="L34" s="75" t="n">
        <v>1581.9632</v>
      </c>
      <c r="M34" s="76" t="n">
        <v>33.3672</v>
      </c>
      <c r="N34" s="76" t="n">
        <v>39.8965</v>
      </c>
      <c r="O34" s="76" t="n">
        <v>39.4227</v>
      </c>
      <c r="P34" s="76" t="n">
        <v>29372.41</v>
      </c>
      <c r="Q34" s="76" t="n">
        <v>47.03</v>
      </c>
      <c r="R34" s="62" t="n">
        <f aca="false">P34/3600</f>
        <v>8.159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1963.2384</v>
      </c>
      <c r="E35" s="72" t="n">
        <v>38.1625</v>
      </c>
      <c r="F35" s="72" t="n">
        <v>41.9746</v>
      </c>
      <c r="G35" s="72" t="n">
        <v>44.1129</v>
      </c>
      <c r="H35" s="72" t="n">
        <v>52590.99</v>
      </c>
      <c r="I35" s="72" t="n">
        <v>115.873</v>
      </c>
      <c r="J35" s="51" t="n">
        <f aca="false">H35/3600</f>
        <v>14.6086083333333</v>
      </c>
      <c r="L35" s="71" t="n">
        <v>51970.724</v>
      </c>
      <c r="M35" s="72" t="n">
        <v>38.1629</v>
      </c>
      <c r="N35" s="72" t="n">
        <v>41.9735</v>
      </c>
      <c r="O35" s="72" t="n">
        <v>44.1148</v>
      </c>
      <c r="P35" s="72" t="n">
        <v>52516.58</v>
      </c>
      <c r="Q35" s="72" t="n">
        <v>115.482</v>
      </c>
      <c r="R35" s="51" t="n">
        <f aca="false">P35/3600</f>
        <v>14.5879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45.4472</v>
      </c>
      <c r="E36" s="74" t="n">
        <v>35.3657</v>
      </c>
      <c r="F36" s="74" t="n">
        <v>40.4714</v>
      </c>
      <c r="G36" s="74" t="n">
        <v>42.8207</v>
      </c>
      <c r="H36" s="74" t="n">
        <v>35093.9</v>
      </c>
      <c r="I36" s="74" t="n">
        <v>67.749</v>
      </c>
      <c r="J36" s="56" t="n">
        <f aca="false">H36/3600</f>
        <v>9.74830555555556</v>
      </c>
      <c r="L36" s="73" t="n">
        <v>7552.3592</v>
      </c>
      <c r="M36" s="74" t="n">
        <v>35.3665</v>
      </c>
      <c r="N36" s="74" t="n">
        <v>40.472</v>
      </c>
      <c r="O36" s="74" t="n">
        <v>42.8132</v>
      </c>
      <c r="P36" s="74" t="n">
        <v>34988.28</v>
      </c>
      <c r="Q36" s="74" t="n">
        <v>66.452</v>
      </c>
      <c r="R36" s="56" t="n">
        <f aca="false">P36/3600</f>
        <v>9.7189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5.5888</v>
      </c>
      <c r="E37" s="74" t="n">
        <v>33.5566</v>
      </c>
      <c r="F37" s="74" t="n">
        <v>39.1679</v>
      </c>
      <c r="G37" s="74" t="n">
        <v>41.7882</v>
      </c>
      <c r="H37" s="74" t="n">
        <v>29591.2</v>
      </c>
      <c r="I37" s="74" t="n">
        <v>54.936</v>
      </c>
      <c r="J37" s="56" t="n">
        <f aca="false">H37/3600</f>
        <v>8.21977777777778</v>
      </c>
      <c r="L37" s="73" t="n">
        <v>2055.9888</v>
      </c>
      <c r="M37" s="74" t="n">
        <v>33.5551</v>
      </c>
      <c r="N37" s="74" t="n">
        <v>39.1717</v>
      </c>
      <c r="O37" s="74" t="n">
        <v>41.767</v>
      </c>
      <c r="P37" s="74" t="n">
        <v>29430.39</v>
      </c>
      <c r="Q37" s="74" t="n">
        <v>53.811</v>
      </c>
      <c r="R37" s="56" t="n">
        <f aca="false">P37/3600</f>
        <v>8.175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8.3256</v>
      </c>
      <c r="E38" s="76" t="n">
        <v>31.3535</v>
      </c>
      <c r="F38" s="76" t="n">
        <v>38.2941</v>
      </c>
      <c r="G38" s="76" t="n">
        <v>40.9882</v>
      </c>
      <c r="H38" s="76" t="n">
        <v>27194.84</v>
      </c>
      <c r="I38" s="76" t="n">
        <v>49.311</v>
      </c>
      <c r="J38" s="62" t="n">
        <f aca="false">H38/3600</f>
        <v>7.55412222222222</v>
      </c>
      <c r="L38" s="75" t="n">
        <v>798.0088</v>
      </c>
      <c r="M38" s="76" t="n">
        <v>31.3505</v>
      </c>
      <c r="N38" s="76" t="n">
        <v>38.3024</v>
      </c>
      <c r="O38" s="76" t="n">
        <v>41.0183</v>
      </c>
      <c r="P38" s="76" t="n">
        <v>27050.87</v>
      </c>
      <c r="Q38" s="76" t="n">
        <v>47.608</v>
      </c>
      <c r="R38" s="62" t="n">
        <f aca="false">P38/3600</f>
        <v>7.5141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806.4632</v>
      </c>
      <c r="E39" s="72" t="n">
        <v>40.1579</v>
      </c>
      <c r="F39" s="72" t="n">
        <v>42.6144</v>
      </c>
      <c r="G39" s="72" t="n">
        <v>43.1207</v>
      </c>
      <c r="H39" s="72" t="n">
        <v>7552.2</v>
      </c>
      <c r="I39" s="72" t="n">
        <v>14.109</v>
      </c>
      <c r="J39" s="51" t="n">
        <f aca="false">H39/3600</f>
        <v>2.09783333333333</v>
      </c>
      <c r="L39" s="71" t="n">
        <v>3795.368</v>
      </c>
      <c r="M39" s="72" t="n">
        <v>40.1616</v>
      </c>
      <c r="N39" s="72" t="n">
        <v>42.6209</v>
      </c>
      <c r="O39" s="72" t="n">
        <v>43.1172</v>
      </c>
      <c r="P39" s="72" t="n">
        <v>7508.33</v>
      </c>
      <c r="Q39" s="72" t="n">
        <v>14.109</v>
      </c>
      <c r="R39" s="51" t="n">
        <f aca="false">P39/3600</f>
        <v>2.0856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69.7288</v>
      </c>
      <c r="E40" s="74" t="n">
        <v>36.9388</v>
      </c>
      <c r="F40" s="74" t="n">
        <v>40.0364</v>
      </c>
      <c r="G40" s="74" t="n">
        <v>40.3052</v>
      </c>
      <c r="H40" s="74" t="n">
        <v>6572.55</v>
      </c>
      <c r="I40" s="74" t="n">
        <v>11.749</v>
      </c>
      <c r="J40" s="56" t="n">
        <f aca="false">H40/3600</f>
        <v>1.82570833333333</v>
      </c>
      <c r="L40" s="73" t="n">
        <v>1765.0184</v>
      </c>
      <c r="M40" s="74" t="n">
        <v>36.9386</v>
      </c>
      <c r="N40" s="74" t="n">
        <v>40.0299</v>
      </c>
      <c r="O40" s="74" t="n">
        <v>40.3378</v>
      </c>
      <c r="P40" s="74" t="n">
        <v>6546.55</v>
      </c>
      <c r="Q40" s="74" t="n">
        <v>11.749</v>
      </c>
      <c r="R40" s="56" t="n">
        <f aca="false">P40/3600</f>
        <v>1.818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6024</v>
      </c>
      <c r="E41" s="74" t="n">
        <v>34.0393</v>
      </c>
      <c r="F41" s="74" t="n">
        <v>38.0223</v>
      </c>
      <c r="G41" s="74" t="n">
        <v>38.188</v>
      </c>
      <c r="H41" s="74" t="n">
        <v>5785.55</v>
      </c>
      <c r="I41" s="74" t="n">
        <v>9.781</v>
      </c>
      <c r="J41" s="56" t="n">
        <f aca="false">H41/3600</f>
        <v>1.60709722222222</v>
      </c>
      <c r="L41" s="73" t="n">
        <v>832.8312</v>
      </c>
      <c r="M41" s="74" t="n">
        <v>34.0331</v>
      </c>
      <c r="N41" s="74" t="n">
        <v>38.0176</v>
      </c>
      <c r="O41" s="74" t="n">
        <v>38.2485</v>
      </c>
      <c r="P41" s="74" t="n">
        <v>5772.31</v>
      </c>
      <c r="Q41" s="74" t="n">
        <v>9.656</v>
      </c>
      <c r="R41" s="56" t="n">
        <f aca="false">P41/3600</f>
        <v>1.6034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1.5984</v>
      </c>
      <c r="E42" s="76" t="n">
        <v>31.5875</v>
      </c>
      <c r="F42" s="76" t="n">
        <v>36.5696</v>
      </c>
      <c r="G42" s="76" t="n">
        <v>36.6447</v>
      </c>
      <c r="H42" s="76" t="n">
        <v>5196.73</v>
      </c>
      <c r="I42" s="76" t="n">
        <v>8.39</v>
      </c>
      <c r="J42" s="62" t="n">
        <f aca="false">H42/3600</f>
        <v>1.44353611111111</v>
      </c>
      <c r="L42" s="75" t="n">
        <v>420.9288</v>
      </c>
      <c r="M42" s="76" t="n">
        <v>31.6009</v>
      </c>
      <c r="N42" s="76" t="n">
        <v>36.6168</v>
      </c>
      <c r="O42" s="76" t="n">
        <v>36.6987</v>
      </c>
      <c r="P42" s="76" t="n">
        <v>5190.85</v>
      </c>
      <c r="Q42" s="76" t="n">
        <v>8.578</v>
      </c>
      <c r="R42" s="62" t="n">
        <f aca="false">P42/3600</f>
        <v>1.4419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326.7016</v>
      </c>
      <c r="E43" s="72" t="n">
        <v>40.0385</v>
      </c>
      <c r="F43" s="72" t="n">
        <v>42.9928</v>
      </c>
      <c r="G43" s="72" t="n">
        <v>44.3261</v>
      </c>
      <c r="H43" s="72" t="n">
        <v>8679.28</v>
      </c>
      <c r="I43" s="72" t="n">
        <v>16.14</v>
      </c>
      <c r="J43" s="51" t="n">
        <f aca="false">H43/3600</f>
        <v>2.41091111111111</v>
      </c>
      <c r="L43" s="71" t="n">
        <v>4322.6896</v>
      </c>
      <c r="M43" s="72" t="n">
        <v>40.0407</v>
      </c>
      <c r="N43" s="72" t="n">
        <v>42.998</v>
      </c>
      <c r="O43" s="72" t="n">
        <v>44.3391</v>
      </c>
      <c r="P43" s="72" t="n">
        <v>8662.68</v>
      </c>
      <c r="Q43" s="72" t="n">
        <v>16.218</v>
      </c>
      <c r="R43" s="51" t="n">
        <f aca="false">P43/3600</f>
        <v>2.406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37.3752</v>
      </c>
      <c r="E44" s="74" t="n">
        <v>37.161</v>
      </c>
      <c r="F44" s="74" t="n">
        <v>40.8924</v>
      </c>
      <c r="G44" s="74" t="n">
        <v>41.9657</v>
      </c>
      <c r="H44" s="74" t="n">
        <v>7429.45</v>
      </c>
      <c r="I44" s="74" t="n">
        <v>13.202</v>
      </c>
      <c r="J44" s="56" t="n">
        <f aca="false">H44/3600</f>
        <v>2.06373611111111</v>
      </c>
      <c r="L44" s="73" t="n">
        <v>1936.3144</v>
      </c>
      <c r="M44" s="74" t="n">
        <v>37.1611</v>
      </c>
      <c r="N44" s="74" t="n">
        <v>40.8894</v>
      </c>
      <c r="O44" s="74" t="n">
        <v>41.9487</v>
      </c>
      <c r="P44" s="74" t="n">
        <v>7389.19</v>
      </c>
      <c r="Q44" s="74" t="n">
        <v>13.109</v>
      </c>
      <c r="R44" s="56" t="n">
        <f aca="false">P44/3600</f>
        <v>2.0525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9432</v>
      </c>
      <c r="E45" s="74" t="n">
        <v>34.2025</v>
      </c>
      <c r="F45" s="74" t="n">
        <v>39.1288</v>
      </c>
      <c r="G45" s="74" t="n">
        <v>40.0094</v>
      </c>
      <c r="H45" s="74" t="n">
        <v>6573.04</v>
      </c>
      <c r="I45" s="74" t="n">
        <v>11.281</v>
      </c>
      <c r="J45" s="56" t="n">
        <f aca="false">H45/3600</f>
        <v>1.82584444444444</v>
      </c>
      <c r="L45" s="73" t="n">
        <v>924.8328</v>
      </c>
      <c r="M45" s="74" t="n">
        <v>34.1953</v>
      </c>
      <c r="N45" s="74" t="n">
        <v>39.1479</v>
      </c>
      <c r="O45" s="74" t="n">
        <v>40.0192</v>
      </c>
      <c r="P45" s="74" t="n">
        <v>6561.43</v>
      </c>
      <c r="Q45" s="74" t="n">
        <v>11.187</v>
      </c>
      <c r="R45" s="56" t="n">
        <f aca="false">P45/3600</f>
        <v>1.8226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6304</v>
      </c>
      <c r="E46" s="76" t="n">
        <v>31.3253</v>
      </c>
      <c r="F46" s="76" t="n">
        <v>37.823</v>
      </c>
      <c r="G46" s="76" t="n">
        <v>38.5863</v>
      </c>
      <c r="H46" s="76" t="n">
        <v>5992.1</v>
      </c>
      <c r="I46" s="76" t="n">
        <v>9.952</v>
      </c>
      <c r="J46" s="62" t="n">
        <f aca="false">H46/3600</f>
        <v>1.66447222222222</v>
      </c>
      <c r="L46" s="75" t="n">
        <v>462.0016</v>
      </c>
      <c r="M46" s="76" t="n">
        <v>31.3293</v>
      </c>
      <c r="N46" s="76" t="n">
        <v>37.8345</v>
      </c>
      <c r="O46" s="76" t="n">
        <v>38.5951</v>
      </c>
      <c r="P46" s="76" t="n">
        <v>5971.34</v>
      </c>
      <c r="Q46" s="76" t="n">
        <v>9.843</v>
      </c>
      <c r="R46" s="62" t="n">
        <f aca="false">P46/3600</f>
        <v>1.658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155.0856</v>
      </c>
      <c r="E47" s="72" t="n">
        <v>38.2459</v>
      </c>
      <c r="F47" s="72" t="n">
        <v>40.8554</v>
      </c>
      <c r="G47" s="72" t="n">
        <v>41.7473</v>
      </c>
      <c r="H47" s="72" t="n">
        <v>8743.92</v>
      </c>
      <c r="I47" s="72" t="n">
        <v>18.546</v>
      </c>
      <c r="J47" s="51" t="n">
        <f aca="false">H47/3600</f>
        <v>2.42886666666667</v>
      </c>
      <c r="L47" s="71" t="n">
        <v>8154.2336</v>
      </c>
      <c r="M47" s="72" t="n">
        <v>38.2464</v>
      </c>
      <c r="N47" s="72" t="n">
        <v>40.8618</v>
      </c>
      <c r="O47" s="72" t="n">
        <v>41.7489</v>
      </c>
      <c r="P47" s="72" t="n">
        <v>8733.04</v>
      </c>
      <c r="Q47" s="72" t="n">
        <v>18.718</v>
      </c>
      <c r="R47" s="51" t="n">
        <f aca="false">P47/3600</f>
        <v>2.4258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17.3192</v>
      </c>
      <c r="E48" s="74" t="n">
        <v>34.4011</v>
      </c>
      <c r="F48" s="74" t="n">
        <v>38.1975</v>
      </c>
      <c r="G48" s="74" t="n">
        <v>39.0053</v>
      </c>
      <c r="H48" s="74" t="n">
        <v>7253.41</v>
      </c>
      <c r="I48" s="74" t="n">
        <v>14.156</v>
      </c>
      <c r="J48" s="56" t="n">
        <f aca="false">H48/3600</f>
        <v>2.01483611111111</v>
      </c>
      <c r="L48" s="73" t="n">
        <v>3517.5568</v>
      </c>
      <c r="M48" s="74" t="n">
        <v>34.4012</v>
      </c>
      <c r="N48" s="74" t="n">
        <v>38.2094</v>
      </c>
      <c r="O48" s="74" t="n">
        <v>39.0139</v>
      </c>
      <c r="P48" s="74" t="n">
        <v>7216.97</v>
      </c>
      <c r="Q48" s="74" t="n">
        <v>14.327</v>
      </c>
      <c r="R48" s="56" t="n">
        <f aca="false">P48/3600</f>
        <v>2.004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3.6968</v>
      </c>
      <c r="E49" s="74" t="n">
        <v>30.9242</v>
      </c>
      <c r="F49" s="74" t="n">
        <v>36.3105</v>
      </c>
      <c r="G49" s="74" t="n">
        <v>37.0561</v>
      </c>
      <c r="H49" s="74" t="n">
        <v>6126.4</v>
      </c>
      <c r="I49" s="74" t="n">
        <v>11.437</v>
      </c>
      <c r="J49" s="56" t="n">
        <f aca="false">H49/3600</f>
        <v>1.70177777777778</v>
      </c>
      <c r="L49" s="73" t="n">
        <v>1523.0632</v>
      </c>
      <c r="M49" s="74" t="n">
        <v>30.9255</v>
      </c>
      <c r="N49" s="74" t="n">
        <v>36.3007</v>
      </c>
      <c r="O49" s="74" t="n">
        <v>37.0383</v>
      </c>
      <c r="P49" s="74" t="n">
        <v>6107.61</v>
      </c>
      <c r="Q49" s="74" t="n">
        <v>11.562</v>
      </c>
      <c r="R49" s="56" t="n">
        <f aca="false">P49/3600</f>
        <v>1.6965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1.6472</v>
      </c>
      <c r="E50" s="76" t="n">
        <v>27.7131</v>
      </c>
      <c r="F50" s="76" t="n">
        <v>34.8942</v>
      </c>
      <c r="G50" s="76" t="n">
        <v>35.5938</v>
      </c>
      <c r="H50" s="76" t="n">
        <v>5289.73</v>
      </c>
      <c r="I50" s="76" t="n">
        <v>9.499</v>
      </c>
      <c r="J50" s="62" t="n">
        <f aca="false">H50/3600</f>
        <v>1.46936944444444</v>
      </c>
      <c r="L50" s="75" t="n">
        <v>640.788</v>
      </c>
      <c r="M50" s="76" t="n">
        <v>27.72</v>
      </c>
      <c r="N50" s="76" t="n">
        <v>34.9124</v>
      </c>
      <c r="O50" s="76" t="n">
        <v>35.6244</v>
      </c>
      <c r="P50" s="76" t="n">
        <v>5263.41</v>
      </c>
      <c r="Q50" s="76" t="n">
        <v>9.578</v>
      </c>
      <c r="R50" s="62" t="n">
        <f aca="false">P50/3600</f>
        <v>1.462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833.0504</v>
      </c>
      <c r="E51" s="72" t="n">
        <v>39.8233</v>
      </c>
      <c r="F51" s="72" t="n">
        <v>41.3508</v>
      </c>
      <c r="G51" s="72" t="n">
        <v>42.6939</v>
      </c>
      <c r="H51" s="72" t="n">
        <v>6207.71</v>
      </c>
      <c r="I51" s="72" t="n">
        <v>12.359</v>
      </c>
      <c r="J51" s="51" t="n">
        <f aca="false">H51/3600</f>
        <v>1.72436388888889</v>
      </c>
      <c r="L51" s="71" t="n">
        <v>5823.7488</v>
      </c>
      <c r="M51" s="72" t="n">
        <v>39.8233</v>
      </c>
      <c r="N51" s="72" t="n">
        <v>41.3583</v>
      </c>
      <c r="O51" s="72" t="n">
        <v>42.6989</v>
      </c>
      <c r="P51" s="72" t="n">
        <v>6212.02</v>
      </c>
      <c r="Q51" s="72" t="n">
        <v>12.296</v>
      </c>
      <c r="R51" s="51" t="n">
        <f aca="false">P51/3600</f>
        <v>1.7255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9.4032</v>
      </c>
      <c r="E52" s="74" t="n">
        <v>36.1338</v>
      </c>
      <c r="F52" s="74" t="n">
        <v>38.6887</v>
      </c>
      <c r="G52" s="74" t="n">
        <v>40.3066</v>
      </c>
      <c r="H52" s="74" t="n">
        <v>5369.84</v>
      </c>
      <c r="I52" s="74" t="n">
        <v>9.531</v>
      </c>
      <c r="J52" s="56" t="n">
        <f aca="false">H52/3600</f>
        <v>1.49162222222222</v>
      </c>
      <c r="L52" s="73" t="n">
        <v>2335.6944</v>
      </c>
      <c r="M52" s="74" t="n">
        <v>36.1335</v>
      </c>
      <c r="N52" s="74" t="n">
        <v>38.697</v>
      </c>
      <c r="O52" s="74" t="n">
        <v>40.3279</v>
      </c>
      <c r="P52" s="74" t="n">
        <v>5344.57</v>
      </c>
      <c r="Q52" s="74" t="n">
        <v>9.343</v>
      </c>
      <c r="R52" s="56" t="n">
        <f aca="false">P52/3600</f>
        <v>1.484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6528</v>
      </c>
      <c r="E53" s="74" t="n">
        <v>32.9388</v>
      </c>
      <c r="F53" s="74" t="n">
        <v>36.7908</v>
      </c>
      <c r="G53" s="74" t="n">
        <v>38.5321</v>
      </c>
      <c r="H53" s="74" t="n">
        <v>4702.33</v>
      </c>
      <c r="I53" s="74" t="n">
        <v>7.734</v>
      </c>
      <c r="J53" s="56" t="n">
        <f aca="false">H53/3600</f>
        <v>1.30620277777778</v>
      </c>
      <c r="L53" s="73" t="n">
        <v>1015.8696</v>
      </c>
      <c r="M53" s="74" t="n">
        <v>32.947</v>
      </c>
      <c r="N53" s="74" t="n">
        <v>36.8243</v>
      </c>
      <c r="O53" s="74" t="n">
        <v>38.5446</v>
      </c>
      <c r="P53" s="74" t="n">
        <v>4677.15</v>
      </c>
      <c r="Q53" s="74" t="n">
        <v>7.609</v>
      </c>
      <c r="R53" s="56" t="n">
        <f aca="false">P53/3600</f>
        <v>1.2992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7944</v>
      </c>
      <c r="E54" s="76" t="n">
        <v>30.0926</v>
      </c>
      <c r="F54" s="76" t="n">
        <v>35.4803</v>
      </c>
      <c r="G54" s="76" t="n">
        <v>37.1728</v>
      </c>
      <c r="H54" s="76" t="n">
        <v>4110.78</v>
      </c>
      <c r="I54" s="76" t="n">
        <v>6.437</v>
      </c>
      <c r="J54" s="62" t="n">
        <f aca="false">H54/3600</f>
        <v>1.14188333333333</v>
      </c>
      <c r="L54" s="75" t="n">
        <v>459.1728</v>
      </c>
      <c r="M54" s="76" t="n">
        <v>30.099</v>
      </c>
      <c r="N54" s="76" t="n">
        <v>35.5042</v>
      </c>
      <c r="O54" s="76" t="n">
        <v>37.1851</v>
      </c>
      <c r="P54" s="76" t="n">
        <v>4098.61</v>
      </c>
      <c r="Q54" s="76" t="n">
        <v>6.296</v>
      </c>
      <c r="R54" s="62" t="n">
        <f aca="false">P54/3600</f>
        <v>1.1385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814.5176</v>
      </c>
      <c r="E55" s="72" t="n">
        <v>40.7665</v>
      </c>
      <c r="F55" s="72" t="n">
        <v>43.3095</v>
      </c>
      <c r="G55" s="72" t="n">
        <v>42.7494</v>
      </c>
      <c r="H55" s="72" t="n">
        <v>1986.33</v>
      </c>
      <c r="I55" s="72" t="n">
        <v>4.343</v>
      </c>
      <c r="J55" s="51" t="n">
        <f aca="false">H55/3600</f>
        <v>0.551758333333333</v>
      </c>
      <c r="L55" s="71" t="n">
        <v>1810.5424</v>
      </c>
      <c r="M55" s="72" t="n">
        <v>40.7676</v>
      </c>
      <c r="N55" s="72" t="n">
        <v>43.3092</v>
      </c>
      <c r="O55" s="72" t="n">
        <v>42.7449</v>
      </c>
      <c r="P55" s="72" t="n">
        <v>1980.46</v>
      </c>
      <c r="Q55" s="72" t="n">
        <v>4.359</v>
      </c>
      <c r="R55" s="51" t="n">
        <f aca="false">P55/3600</f>
        <v>0.5501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96.6592</v>
      </c>
      <c r="E56" s="74" t="n">
        <v>36.8839</v>
      </c>
      <c r="F56" s="74" t="n">
        <v>40.5173</v>
      </c>
      <c r="G56" s="74" t="n">
        <v>39.4985</v>
      </c>
      <c r="H56" s="74" t="n">
        <v>1774.82</v>
      </c>
      <c r="I56" s="74" t="n">
        <v>3.64</v>
      </c>
      <c r="J56" s="56" t="n">
        <f aca="false">H56/3600</f>
        <v>0.493005555555556</v>
      </c>
      <c r="L56" s="73" t="n">
        <v>894.932</v>
      </c>
      <c r="M56" s="74" t="n">
        <v>36.8779</v>
      </c>
      <c r="N56" s="74" t="n">
        <v>40.5491</v>
      </c>
      <c r="O56" s="74" t="n">
        <v>39.5375</v>
      </c>
      <c r="P56" s="74" t="n">
        <v>1776.77</v>
      </c>
      <c r="Q56" s="74" t="n">
        <v>3.64</v>
      </c>
      <c r="R56" s="56" t="n">
        <f aca="false">P56/3600</f>
        <v>0.493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408</v>
      </c>
      <c r="E57" s="74" t="n">
        <v>33.3839</v>
      </c>
      <c r="F57" s="74" t="n">
        <v>38.4793</v>
      </c>
      <c r="G57" s="74" t="n">
        <v>37.167</v>
      </c>
      <c r="H57" s="74" t="n">
        <v>1594.02</v>
      </c>
      <c r="I57" s="74" t="n">
        <v>3.046</v>
      </c>
      <c r="J57" s="56" t="n">
        <f aca="false">H57/3600</f>
        <v>0.442783333333333</v>
      </c>
      <c r="L57" s="73" t="n">
        <v>429.4576</v>
      </c>
      <c r="M57" s="74" t="n">
        <v>33.3845</v>
      </c>
      <c r="N57" s="74" t="n">
        <v>38.4884</v>
      </c>
      <c r="O57" s="74" t="n">
        <v>37.1848</v>
      </c>
      <c r="P57" s="74" t="n">
        <v>1586.43</v>
      </c>
      <c r="Q57" s="74" t="n">
        <v>3.016</v>
      </c>
      <c r="R57" s="56" t="n">
        <f aca="false">P57/3600</f>
        <v>0.440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4112</v>
      </c>
      <c r="E58" s="76" t="n">
        <v>30.4597</v>
      </c>
      <c r="F58" s="76" t="n">
        <v>37.0915</v>
      </c>
      <c r="G58" s="76" t="n">
        <v>35.5286</v>
      </c>
      <c r="H58" s="76" t="n">
        <v>1429.14</v>
      </c>
      <c r="I58" s="76" t="n">
        <v>2.64</v>
      </c>
      <c r="J58" s="62" t="n">
        <f aca="false">H58/3600</f>
        <v>0.396983333333333</v>
      </c>
      <c r="L58" s="75" t="n">
        <v>212.632</v>
      </c>
      <c r="M58" s="76" t="n">
        <v>30.4747</v>
      </c>
      <c r="N58" s="76" t="n">
        <v>37.1015</v>
      </c>
      <c r="O58" s="76" t="n">
        <v>35.5698</v>
      </c>
      <c r="P58" s="76" t="n">
        <v>1427.38</v>
      </c>
      <c r="Q58" s="76" t="n">
        <v>2.609</v>
      </c>
      <c r="R58" s="62" t="n">
        <f aca="false">P58/3600</f>
        <v>0.3964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7.0672</v>
      </c>
      <c r="E59" s="72" t="n">
        <v>38.1994</v>
      </c>
      <c r="F59" s="72" t="n">
        <v>42.4797</v>
      </c>
      <c r="G59" s="72" t="n">
        <v>43.4439</v>
      </c>
      <c r="H59" s="72" t="n">
        <v>2316.73</v>
      </c>
      <c r="I59" s="72" t="n">
        <v>5.671</v>
      </c>
      <c r="J59" s="51" t="n">
        <f aca="false">H59/3600</f>
        <v>0.643536111111111</v>
      </c>
      <c r="L59" s="71" t="n">
        <v>2207.1024</v>
      </c>
      <c r="M59" s="72" t="n">
        <v>38.2012</v>
      </c>
      <c r="N59" s="72" t="n">
        <v>42.4948</v>
      </c>
      <c r="O59" s="72" t="n">
        <v>43.4441</v>
      </c>
      <c r="P59" s="72" t="n">
        <v>2313.39</v>
      </c>
      <c r="Q59" s="72" t="n">
        <v>5.703</v>
      </c>
      <c r="R59" s="51" t="n">
        <f aca="false">P59/3600</f>
        <v>0.642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7.1968</v>
      </c>
      <c r="E60" s="74" t="n">
        <v>34.3496</v>
      </c>
      <c r="F60" s="74" t="n">
        <v>40.6025</v>
      </c>
      <c r="G60" s="74" t="n">
        <v>41.4963</v>
      </c>
      <c r="H60" s="74" t="n">
        <v>1878.91</v>
      </c>
      <c r="I60" s="74" t="n">
        <v>4.234</v>
      </c>
      <c r="J60" s="56" t="n">
        <f aca="false">H60/3600</f>
        <v>0.521919444444445</v>
      </c>
      <c r="L60" s="73" t="n">
        <v>777.5296</v>
      </c>
      <c r="M60" s="74" t="n">
        <v>34.3545</v>
      </c>
      <c r="N60" s="74" t="n">
        <v>40.5884</v>
      </c>
      <c r="O60" s="74" t="n">
        <v>41.4661</v>
      </c>
      <c r="P60" s="74" t="n">
        <v>1877.56</v>
      </c>
      <c r="Q60" s="74" t="n">
        <v>4.265</v>
      </c>
      <c r="R60" s="56" t="n">
        <f aca="false">P60/3600</f>
        <v>0.5215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1.9816</v>
      </c>
      <c r="E61" s="74" t="n">
        <v>31.1841</v>
      </c>
      <c r="F61" s="74" t="n">
        <v>39.2813</v>
      </c>
      <c r="G61" s="74" t="n">
        <v>40.1447</v>
      </c>
      <c r="H61" s="74" t="n">
        <v>1562.21</v>
      </c>
      <c r="I61" s="74" t="n">
        <v>3.453</v>
      </c>
      <c r="J61" s="56" t="n">
        <f aca="false">H61/3600</f>
        <v>0.433947222222222</v>
      </c>
      <c r="L61" s="73" t="n">
        <v>311.5416</v>
      </c>
      <c r="M61" s="74" t="n">
        <v>31.1815</v>
      </c>
      <c r="N61" s="74" t="n">
        <v>39.2904</v>
      </c>
      <c r="O61" s="74" t="n">
        <v>40.084</v>
      </c>
      <c r="P61" s="74" t="n">
        <v>1562.33</v>
      </c>
      <c r="Q61" s="74" t="n">
        <v>3.468</v>
      </c>
      <c r="R61" s="56" t="n">
        <f aca="false">P61/3600</f>
        <v>0.4339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9.3768</v>
      </c>
      <c r="E62" s="76" t="n">
        <v>28.1226</v>
      </c>
      <c r="F62" s="76" t="n">
        <v>38.2616</v>
      </c>
      <c r="G62" s="76" t="n">
        <v>39.037</v>
      </c>
      <c r="H62" s="76" t="n">
        <v>1349.71</v>
      </c>
      <c r="I62" s="76" t="n">
        <v>2.968</v>
      </c>
      <c r="J62" s="62" t="n">
        <f aca="false">H62/3600</f>
        <v>0.374919444444444</v>
      </c>
      <c r="L62" s="75" t="n">
        <v>128.9664</v>
      </c>
      <c r="M62" s="76" t="n">
        <v>28.1209</v>
      </c>
      <c r="N62" s="76" t="n">
        <v>38.2827</v>
      </c>
      <c r="O62" s="76" t="n">
        <v>39.0425</v>
      </c>
      <c r="P62" s="76" t="n">
        <v>1347.08</v>
      </c>
      <c r="Q62" s="76" t="n">
        <v>2.968</v>
      </c>
      <c r="R62" s="62" t="n">
        <f aca="false">P62/3600</f>
        <v>0.374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65.2184</v>
      </c>
      <c r="E63" s="72" t="n">
        <v>37.9504</v>
      </c>
      <c r="F63" s="72" t="n">
        <v>40.5716</v>
      </c>
      <c r="G63" s="72" t="n">
        <v>41.2402</v>
      </c>
      <c r="H63" s="72" t="n">
        <v>1946.74</v>
      </c>
      <c r="I63" s="72" t="n">
        <v>4.593</v>
      </c>
      <c r="J63" s="51" t="n">
        <f aca="false">H63/3600</f>
        <v>0.540761111111111</v>
      </c>
      <c r="L63" s="71" t="n">
        <v>1965.6664</v>
      </c>
      <c r="M63" s="72" t="n">
        <v>37.9509</v>
      </c>
      <c r="N63" s="72" t="n">
        <v>40.5735</v>
      </c>
      <c r="O63" s="72" t="n">
        <v>41.2337</v>
      </c>
      <c r="P63" s="72" t="n">
        <v>1948.01</v>
      </c>
      <c r="Q63" s="72" t="n">
        <v>4.593</v>
      </c>
      <c r="R63" s="51" t="n">
        <f aca="false">P63/3600</f>
        <v>0.541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0.5576</v>
      </c>
      <c r="E64" s="74" t="n">
        <v>34.18</v>
      </c>
      <c r="F64" s="74" t="n">
        <v>37.9116</v>
      </c>
      <c r="G64" s="74" t="n">
        <v>38.4658</v>
      </c>
      <c r="H64" s="74" t="n">
        <v>1590.91</v>
      </c>
      <c r="I64" s="74" t="n">
        <v>3.499</v>
      </c>
      <c r="J64" s="56" t="n">
        <f aca="false">H64/3600</f>
        <v>0.441919444444445</v>
      </c>
      <c r="L64" s="73" t="n">
        <v>839.2432</v>
      </c>
      <c r="M64" s="74" t="n">
        <v>34.1803</v>
      </c>
      <c r="N64" s="74" t="n">
        <v>37.9407</v>
      </c>
      <c r="O64" s="74" t="n">
        <v>38.472</v>
      </c>
      <c r="P64" s="74" t="n">
        <v>1588.1</v>
      </c>
      <c r="Q64" s="74" t="n">
        <v>3.531</v>
      </c>
      <c r="R64" s="56" t="n">
        <f aca="false">P64/3600</f>
        <v>0.441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2368</v>
      </c>
      <c r="E65" s="74" t="n">
        <v>30.7295</v>
      </c>
      <c r="F65" s="74" t="n">
        <v>35.9718</v>
      </c>
      <c r="G65" s="74" t="n">
        <v>36.4357</v>
      </c>
      <c r="H65" s="74" t="n">
        <v>1340.57</v>
      </c>
      <c r="I65" s="74" t="n">
        <v>2.828</v>
      </c>
      <c r="J65" s="56" t="n">
        <f aca="false">H65/3600</f>
        <v>0.372380555555556</v>
      </c>
      <c r="L65" s="73" t="n">
        <v>357.192</v>
      </c>
      <c r="M65" s="74" t="n">
        <v>30.7304</v>
      </c>
      <c r="N65" s="74" t="n">
        <v>35.9679</v>
      </c>
      <c r="O65" s="74" t="n">
        <v>36.4618</v>
      </c>
      <c r="P65" s="74" t="n">
        <v>1332.71</v>
      </c>
      <c r="Q65" s="74" t="n">
        <v>2.812</v>
      </c>
      <c r="R65" s="56" t="n">
        <f aca="false">P65/3600</f>
        <v>0.370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1976</v>
      </c>
      <c r="E66" s="76" t="n">
        <v>27.7142</v>
      </c>
      <c r="F66" s="76" t="n">
        <v>34.5085</v>
      </c>
      <c r="G66" s="76" t="n">
        <v>34.999</v>
      </c>
      <c r="H66" s="76" t="n">
        <v>1156.48</v>
      </c>
      <c r="I66" s="76" t="n">
        <v>2.328</v>
      </c>
      <c r="J66" s="62" t="n">
        <f aca="false">H66/3600</f>
        <v>0.321244444444444</v>
      </c>
      <c r="L66" s="75" t="n">
        <v>150.492</v>
      </c>
      <c r="M66" s="76" t="n">
        <v>27.7042</v>
      </c>
      <c r="N66" s="76" t="n">
        <v>34.4968</v>
      </c>
      <c r="O66" s="76" t="n">
        <v>34.9764</v>
      </c>
      <c r="P66" s="76" t="n">
        <v>1149.94</v>
      </c>
      <c r="Q66" s="76" t="n">
        <v>2.343</v>
      </c>
      <c r="R66" s="62" t="n">
        <f aca="false">P66/3600</f>
        <v>0.319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14.5624</v>
      </c>
      <c r="E67" s="72" t="n">
        <v>39.7646</v>
      </c>
      <c r="F67" s="72" t="n">
        <v>41.0791</v>
      </c>
      <c r="G67" s="72" t="n">
        <v>42.1093</v>
      </c>
      <c r="H67" s="72" t="n">
        <v>1435.48</v>
      </c>
      <c r="I67" s="72" t="n">
        <v>3.14</v>
      </c>
      <c r="J67" s="51" t="n">
        <f aca="false">H67/3600</f>
        <v>0.398744444444444</v>
      </c>
      <c r="L67" s="71" t="n">
        <v>1413.2144</v>
      </c>
      <c r="M67" s="72" t="n">
        <v>39.7661</v>
      </c>
      <c r="N67" s="72" t="n">
        <v>41.0776</v>
      </c>
      <c r="O67" s="72" t="n">
        <v>42.1206</v>
      </c>
      <c r="P67" s="72" t="n">
        <v>1427.92</v>
      </c>
      <c r="Q67" s="72" t="n">
        <v>3.171</v>
      </c>
      <c r="R67" s="51" t="n">
        <f aca="false">P67/3600</f>
        <v>0.3966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8.5744</v>
      </c>
      <c r="E68" s="74" t="n">
        <v>35.6922</v>
      </c>
      <c r="F68" s="74" t="n">
        <v>38.1629</v>
      </c>
      <c r="G68" s="74" t="n">
        <v>39.3711</v>
      </c>
      <c r="H68" s="74" t="n">
        <v>1272.19</v>
      </c>
      <c r="I68" s="74" t="n">
        <v>2.515</v>
      </c>
      <c r="J68" s="56" t="n">
        <f aca="false">H68/3600</f>
        <v>0.353386111111111</v>
      </c>
      <c r="L68" s="73" t="n">
        <v>666.968</v>
      </c>
      <c r="M68" s="74" t="n">
        <v>35.686</v>
      </c>
      <c r="N68" s="74" t="n">
        <v>38.1891</v>
      </c>
      <c r="O68" s="74" t="n">
        <v>39.3898</v>
      </c>
      <c r="P68" s="74" t="n">
        <v>1268.36</v>
      </c>
      <c r="Q68" s="74" t="n">
        <v>2.515</v>
      </c>
      <c r="R68" s="56" t="n">
        <f aca="false">P68/3600</f>
        <v>0.352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8.4272</v>
      </c>
      <c r="E69" s="74" t="n">
        <v>32.0988</v>
      </c>
      <c r="F69" s="74" t="n">
        <v>36.1861</v>
      </c>
      <c r="G69" s="74" t="n">
        <v>37.3466</v>
      </c>
      <c r="H69" s="74" t="n">
        <v>1115.6</v>
      </c>
      <c r="I69" s="74" t="n">
        <v>2.031</v>
      </c>
      <c r="J69" s="56" t="n">
        <f aca="false">H69/3600</f>
        <v>0.309888888888889</v>
      </c>
      <c r="L69" s="73" t="n">
        <v>307.8272</v>
      </c>
      <c r="M69" s="74" t="n">
        <v>32.1027</v>
      </c>
      <c r="N69" s="74" t="n">
        <v>36.1955</v>
      </c>
      <c r="O69" s="74" t="n">
        <v>37.3677</v>
      </c>
      <c r="P69" s="74" t="n">
        <v>1112.65</v>
      </c>
      <c r="Q69" s="74" t="n">
        <v>2.062</v>
      </c>
      <c r="R69" s="56" t="n">
        <f aca="false">P69/3600</f>
        <v>0.3090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</v>
      </c>
      <c r="E70" s="76" t="n">
        <v>29.2554</v>
      </c>
      <c r="F70" s="76" t="n">
        <v>34.7703</v>
      </c>
      <c r="G70" s="76" t="n">
        <v>35.8082</v>
      </c>
      <c r="H70" s="76" t="n">
        <v>975.3</v>
      </c>
      <c r="I70" s="76" t="n">
        <v>1.765</v>
      </c>
      <c r="J70" s="62" t="n">
        <f aca="false">H70/3600</f>
        <v>0.270916666666667</v>
      </c>
      <c r="L70" s="75" t="n">
        <v>145.9528</v>
      </c>
      <c r="M70" s="76" t="n">
        <v>29.2611</v>
      </c>
      <c r="N70" s="76" t="n">
        <v>34.7966</v>
      </c>
      <c r="O70" s="76" t="n">
        <v>35.8636</v>
      </c>
      <c r="P70" s="76" t="n">
        <v>972.31</v>
      </c>
      <c r="Q70" s="76" t="n">
        <v>1.734</v>
      </c>
      <c r="R70" s="62" t="n">
        <f aca="false">P70/3600</f>
        <v>0.2700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53.8816</v>
      </c>
      <c r="E71" s="72" t="n">
        <v>42.4992</v>
      </c>
      <c r="F71" s="72" t="n">
        <v>46.3463</v>
      </c>
      <c r="G71" s="72" t="n">
        <v>47.58</v>
      </c>
      <c r="H71" s="72" t="n">
        <v>12867.48</v>
      </c>
      <c r="I71" s="72" t="n">
        <v>20.827</v>
      </c>
      <c r="J71" s="51" t="n">
        <f aca="false">H71/3600</f>
        <v>3.5743</v>
      </c>
      <c r="L71" s="71" t="n">
        <v>2253.9224</v>
      </c>
      <c r="M71" s="72" t="n">
        <v>42.5014</v>
      </c>
      <c r="N71" s="72" t="n">
        <v>46.3449</v>
      </c>
      <c r="O71" s="72" t="n">
        <v>47.5863</v>
      </c>
      <c r="P71" s="72" t="n">
        <v>12870.97</v>
      </c>
      <c r="Q71" s="72" t="n">
        <v>20.984</v>
      </c>
      <c r="R71" s="51" t="n">
        <f aca="false">P71/3600</f>
        <v>3.5752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78.9976</v>
      </c>
      <c r="E72" s="74" t="n">
        <v>40.1895</v>
      </c>
      <c r="F72" s="74" t="n">
        <v>44.3115</v>
      </c>
      <c r="G72" s="74" t="n">
        <v>45.5781</v>
      </c>
      <c r="H72" s="74" t="n">
        <v>11540.13</v>
      </c>
      <c r="I72" s="74" t="n">
        <v>17.14</v>
      </c>
      <c r="J72" s="56" t="n">
        <f aca="false">H72/3600</f>
        <v>3.20559166666667</v>
      </c>
      <c r="L72" s="73" t="n">
        <v>878.296</v>
      </c>
      <c r="M72" s="74" t="n">
        <v>40.1959</v>
      </c>
      <c r="N72" s="74" t="n">
        <v>44.2819</v>
      </c>
      <c r="O72" s="74" t="n">
        <v>45.5412</v>
      </c>
      <c r="P72" s="74" t="n">
        <v>11487.63</v>
      </c>
      <c r="Q72" s="74" t="n">
        <v>17.343</v>
      </c>
      <c r="R72" s="56" t="n">
        <f aca="false">P72/3600</f>
        <v>3.1910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6904</v>
      </c>
      <c r="E73" s="74" t="n">
        <v>37.5269</v>
      </c>
      <c r="F73" s="74" t="n">
        <v>42.4783</v>
      </c>
      <c r="G73" s="74" t="n">
        <v>43.6574</v>
      </c>
      <c r="H73" s="74" t="n">
        <v>10847.44</v>
      </c>
      <c r="I73" s="74" t="n">
        <v>15.656</v>
      </c>
      <c r="J73" s="56" t="n">
        <f aca="false">H73/3600</f>
        <v>3.01317777777778</v>
      </c>
      <c r="L73" s="73" t="n">
        <v>428.0192</v>
      </c>
      <c r="M73" s="74" t="n">
        <v>37.5233</v>
      </c>
      <c r="N73" s="74" t="n">
        <v>42.5235</v>
      </c>
      <c r="O73" s="74" t="n">
        <v>43.6292</v>
      </c>
      <c r="P73" s="74" t="n">
        <v>10811.87</v>
      </c>
      <c r="Q73" s="74" t="n">
        <v>15.796</v>
      </c>
      <c r="R73" s="56" t="n">
        <f aca="false">P73/3600</f>
        <v>3.003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7336</v>
      </c>
      <c r="E74" s="76" t="n">
        <v>34.5876</v>
      </c>
      <c r="F74" s="76" t="n">
        <v>41.1651</v>
      </c>
      <c r="G74" s="76" t="n">
        <v>42.2501</v>
      </c>
      <c r="H74" s="76" t="n">
        <v>10349.54</v>
      </c>
      <c r="I74" s="76" t="n">
        <v>14.546</v>
      </c>
      <c r="J74" s="62" t="n">
        <f aca="false">H74/3600</f>
        <v>2.87487222222222</v>
      </c>
      <c r="L74" s="75" t="n">
        <v>222.9832</v>
      </c>
      <c r="M74" s="76" t="n">
        <v>34.5783</v>
      </c>
      <c r="N74" s="76" t="n">
        <v>41.2789</v>
      </c>
      <c r="O74" s="76" t="n">
        <v>42.3</v>
      </c>
      <c r="P74" s="76" t="n">
        <v>10358.58</v>
      </c>
      <c r="Q74" s="76" t="n">
        <v>14.671</v>
      </c>
      <c r="R74" s="62" t="n">
        <f aca="false">P74/3600</f>
        <v>2.8773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504.0368</v>
      </c>
      <c r="E75" s="72" t="n">
        <v>42.9413</v>
      </c>
      <c r="F75" s="72" t="n">
        <v>47.8791</v>
      </c>
      <c r="G75" s="72" t="n">
        <v>48.4417</v>
      </c>
      <c r="H75" s="72" t="n">
        <v>12524.35</v>
      </c>
      <c r="I75" s="72" t="n">
        <v>20.796</v>
      </c>
      <c r="J75" s="51" t="n">
        <f aca="false">H75/3600</f>
        <v>3.47898611111111</v>
      </c>
      <c r="L75" s="71" t="n">
        <v>1504.9288</v>
      </c>
      <c r="M75" s="72" t="n">
        <v>42.9375</v>
      </c>
      <c r="N75" s="72" t="n">
        <v>47.8775</v>
      </c>
      <c r="O75" s="72" t="n">
        <v>48.4501</v>
      </c>
      <c r="P75" s="72" t="n">
        <v>12500.68</v>
      </c>
      <c r="Q75" s="72" t="n">
        <v>20.655</v>
      </c>
      <c r="R75" s="51" t="n">
        <f aca="false">P75/3600</f>
        <v>3.472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1.484</v>
      </c>
      <c r="E76" s="74" t="n">
        <v>41.1181</v>
      </c>
      <c r="F76" s="74" t="n">
        <v>46.1933</v>
      </c>
      <c r="G76" s="74" t="n">
        <v>46.8172</v>
      </c>
      <c r="H76" s="74" t="n">
        <v>11039.19</v>
      </c>
      <c r="I76" s="74" t="n">
        <v>17.406</v>
      </c>
      <c r="J76" s="56" t="n">
        <f aca="false">H76/3600</f>
        <v>3.06644166666667</v>
      </c>
      <c r="L76" s="73" t="n">
        <v>420.3648</v>
      </c>
      <c r="M76" s="74" t="n">
        <v>41.1173</v>
      </c>
      <c r="N76" s="74" t="n">
        <v>46.1962</v>
      </c>
      <c r="O76" s="74" t="n">
        <v>46.7599</v>
      </c>
      <c r="P76" s="74" t="n">
        <v>10980.53</v>
      </c>
      <c r="Q76" s="74" t="n">
        <v>17.249</v>
      </c>
      <c r="R76" s="56" t="n">
        <f aca="false">P76/3600</f>
        <v>3.050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0712</v>
      </c>
      <c r="E77" s="74" t="n">
        <v>38.9613</v>
      </c>
      <c r="F77" s="74" t="n">
        <v>44.5209</v>
      </c>
      <c r="G77" s="74" t="n">
        <v>45.011</v>
      </c>
      <c r="H77" s="74" t="n">
        <v>10371.16</v>
      </c>
      <c r="I77" s="74" t="n">
        <v>15.546</v>
      </c>
      <c r="J77" s="56" t="n">
        <f aca="false">H77/3600</f>
        <v>2.88087777777778</v>
      </c>
      <c r="L77" s="73" t="n">
        <v>187.7072</v>
      </c>
      <c r="M77" s="74" t="n">
        <v>38.9552</v>
      </c>
      <c r="N77" s="74" t="n">
        <v>44.5751</v>
      </c>
      <c r="O77" s="74" t="n">
        <v>45.0562</v>
      </c>
      <c r="P77" s="74" t="n">
        <v>10393.03</v>
      </c>
      <c r="Q77" s="74" t="n">
        <v>15.562</v>
      </c>
      <c r="R77" s="56" t="n">
        <f aca="false">P77/3600</f>
        <v>2.8869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76</v>
      </c>
      <c r="E78" s="76" t="n">
        <v>36.4312</v>
      </c>
      <c r="F78" s="76" t="n">
        <v>43.128</v>
      </c>
      <c r="G78" s="76" t="n">
        <v>43.5174</v>
      </c>
      <c r="H78" s="76" t="n">
        <v>10041.09</v>
      </c>
      <c r="I78" s="76" t="n">
        <v>14.359</v>
      </c>
      <c r="J78" s="62" t="n">
        <f aca="false">H78/3600</f>
        <v>2.78919166666667</v>
      </c>
      <c r="L78" s="75" t="n">
        <v>98.5752</v>
      </c>
      <c r="M78" s="76" t="n">
        <v>36.4216</v>
      </c>
      <c r="N78" s="76" t="n">
        <v>43.1476</v>
      </c>
      <c r="O78" s="76" t="n">
        <v>43.6144</v>
      </c>
      <c r="P78" s="76" t="n">
        <v>10030.13</v>
      </c>
      <c r="Q78" s="76" t="n">
        <v>14.234</v>
      </c>
      <c r="R78" s="62" t="n">
        <f aca="false">P78/3600</f>
        <v>2.7861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86.8672</v>
      </c>
      <c r="E79" s="72" t="n">
        <v>43.1889</v>
      </c>
      <c r="F79" s="72" t="n">
        <v>47.0585</v>
      </c>
      <c r="G79" s="72" t="n">
        <v>47.9355</v>
      </c>
      <c r="H79" s="72" t="n">
        <v>13617.63</v>
      </c>
      <c r="I79" s="72" t="n">
        <v>23.452</v>
      </c>
      <c r="J79" s="51" t="n">
        <f aca="false">H79/3600</f>
        <v>3.782675</v>
      </c>
      <c r="L79" s="71" t="n">
        <v>1985.6248</v>
      </c>
      <c r="M79" s="72" t="n">
        <v>43.1882</v>
      </c>
      <c r="N79" s="72" t="n">
        <v>47.0916</v>
      </c>
      <c r="O79" s="72" t="n">
        <v>47.9395</v>
      </c>
      <c r="P79" s="72" t="n">
        <v>13618.53</v>
      </c>
      <c r="Q79" s="72" t="n">
        <v>23.484</v>
      </c>
      <c r="R79" s="51" t="n">
        <f aca="false">P79/3600</f>
        <v>3.7829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8.5968</v>
      </c>
      <c r="E80" s="74" t="n">
        <v>41.0128</v>
      </c>
      <c r="F80" s="74" t="n">
        <v>45.1373</v>
      </c>
      <c r="G80" s="74" t="n">
        <v>46.0424</v>
      </c>
      <c r="H80" s="74" t="n">
        <v>12114.18</v>
      </c>
      <c r="I80" s="74" t="n">
        <v>19.687</v>
      </c>
      <c r="J80" s="56" t="n">
        <f aca="false">H80/3600</f>
        <v>3.36505</v>
      </c>
      <c r="L80" s="73" t="n">
        <v>699.2664</v>
      </c>
      <c r="M80" s="74" t="n">
        <v>41.0217</v>
      </c>
      <c r="N80" s="74" t="n">
        <v>45.1855</v>
      </c>
      <c r="O80" s="74" t="n">
        <v>46.0516</v>
      </c>
      <c r="P80" s="74" t="n">
        <v>12042.12</v>
      </c>
      <c r="Q80" s="74" t="n">
        <v>19.843</v>
      </c>
      <c r="R80" s="56" t="n">
        <f aca="false">P80/3600</f>
        <v>3.345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9896</v>
      </c>
      <c r="E81" s="74" t="n">
        <v>38.5802</v>
      </c>
      <c r="F81" s="74" t="n">
        <v>43.4265</v>
      </c>
      <c r="G81" s="74" t="n">
        <v>44.264</v>
      </c>
      <c r="H81" s="74" t="n">
        <v>11242.76</v>
      </c>
      <c r="I81" s="74" t="n">
        <v>17.718</v>
      </c>
      <c r="J81" s="56" t="n">
        <f aca="false">H81/3600</f>
        <v>3.12298888888889</v>
      </c>
      <c r="L81" s="73" t="n">
        <v>316.7904</v>
      </c>
      <c r="M81" s="74" t="n">
        <v>38.5871</v>
      </c>
      <c r="N81" s="74" t="n">
        <v>43.4548</v>
      </c>
      <c r="O81" s="74" t="n">
        <v>44.3187</v>
      </c>
      <c r="P81" s="74" t="n">
        <v>11207.26</v>
      </c>
      <c r="Q81" s="74" t="n">
        <v>17.499</v>
      </c>
      <c r="R81" s="56" t="n">
        <f aca="false">P81/3600</f>
        <v>3.113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8432</v>
      </c>
      <c r="E82" s="76" t="n">
        <v>35.8789</v>
      </c>
      <c r="F82" s="76" t="n">
        <v>42.163</v>
      </c>
      <c r="G82" s="76" t="n">
        <v>42.928</v>
      </c>
      <c r="H82" s="76" t="n">
        <v>10737.07</v>
      </c>
      <c r="I82" s="76" t="n">
        <v>16.234</v>
      </c>
      <c r="J82" s="62" t="n">
        <f aca="false">H82/3600</f>
        <v>2.98251944444444</v>
      </c>
      <c r="L82" s="75" t="n">
        <v>163.7088</v>
      </c>
      <c r="M82" s="76" t="n">
        <v>35.8739</v>
      </c>
      <c r="N82" s="76" t="n">
        <v>42.0879</v>
      </c>
      <c r="O82" s="76" t="n">
        <v>42.9958</v>
      </c>
      <c r="P82" s="76" t="n">
        <v>10686.51</v>
      </c>
      <c r="Q82" s="76" t="n">
        <v>15.827</v>
      </c>
      <c r="R82" s="62" t="n">
        <f aca="false">P82/3600</f>
        <v>2.9684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4044.5992</v>
      </c>
      <c r="E83" s="72" t="n">
        <v>40.2615</v>
      </c>
      <c r="F83" s="72" t="n">
        <v>42.4003</v>
      </c>
      <c r="G83" s="72" t="n">
        <v>42.8992</v>
      </c>
      <c r="H83" s="72" t="n">
        <v>7494.7</v>
      </c>
      <c r="I83" s="72" t="n">
        <v>13.999</v>
      </c>
      <c r="J83" s="51" t="n">
        <f aca="false">H83/3600</f>
        <v>2.08186111111111</v>
      </c>
      <c r="L83" s="71" t="n">
        <v>4033.4368</v>
      </c>
      <c r="M83" s="72" t="n">
        <v>40.2603</v>
      </c>
      <c r="N83" s="72" t="n">
        <v>42.3954</v>
      </c>
      <c r="O83" s="72" t="n">
        <v>42.895</v>
      </c>
      <c r="P83" s="72" t="n">
        <v>7491.72</v>
      </c>
      <c r="Q83" s="72" t="n">
        <v>14.062</v>
      </c>
      <c r="R83" s="51" t="n">
        <f aca="false">P83/3600</f>
        <v>2.0810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5.9528</v>
      </c>
      <c r="E84" s="74" t="n">
        <v>36.9426</v>
      </c>
      <c r="F84" s="74" t="n">
        <v>39.5427</v>
      </c>
      <c r="G84" s="74" t="n">
        <v>39.8577</v>
      </c>
      <c r="H84" s="74" t="n">
        <v>6515.71</v>
      </c>
      <c r="I84" s="74" t="n">
        <v>11.593</v>
      </c>
      <c r="J84" s="56" t="n">
        <f aca="false">H84/3600</f>
        <v>1.80991944444444</v>
      </c>
      <c r="L84" s="73" t="n">
        <v>1882.0328</v>
      </c>
      <c r="M84" s="74" t="n">
        <v>36.9368</v>
      </c>
      <c r="N84" s="74" t="n">
        <v>39.5715</v>
      </c>
      <c r="O84" s="74" t="n">
        <v>39.8598</v>
      </c>
      <c r="P84" s="74" t="n">
        <v>6498.28</v>
      </c>
      <c r="Q84" s="74" t="n">
        <v>11.656</v>
      </c>
      <c r="R84" s="56" t="n">
        <f aca="false">P84/3600</f>
        <v>1.805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3.0632</v>
      </c>
      <c r="E85" s="74" t="n">
        <v>33.9078</v>
      </c>
      <c r="F85" s="74" t="n">
        <v>37.3129</v>
      </c>
      <c r="G85" s="74" t="n">
        <v>37.5424</v>
      </c>
      <c r="H85" s="74" t="n">
        <v>5772</v>
      </c>
      <c r="I85" s="74" t="n">
        <v>9.656</v>
      </c>
      <c r="J85" s="56" t="n">
        <f aca="false">H85/3600</f>
        <v>1.60333333333333</v>
      </c>
      <c r="L85" s="73" t="n">
        <v>900.3488</v>
      </c>
      <c r="M85" s="74" t="n">
        <v>33.915</v>
      </c>
      <c r="N85" s="74" t="n">
        <v>37.3036</v>
      </c>
      <c r="O85" s="74" t="n">
        <v>37.5385</v>
      </c>
      <c r="P85" s="74" t="n">
        <v>5726.59</v>
      </c>
      <c r="Q85" s="74" t="n">
        <v>9.718</v>
      </c>
      <c r="R85" s="56" t="n">
        <f aca="false">P85/3600</f>
        <v>1.5907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6368</v>
      </c>
      <c r="E86" s="76" t="n">
        <v>31.2318</v>
      </c>
      <c r="F86" s="76" t="n">
        <v>35.6485</v>
      </c>
      <c r="G86" s="76" t="n">
        <v>35.8258</v>
      </c>
      <c r="H86" s="76" t="n">
        <v>5173.67</v>
      </c>
      <c r="I86" s="76" t="n">
        <v>8.296</v>
      </c>
      <c r="J86" s="62" t="n">
        <f aca="false">H86/3600</f>
        <v>1.43713055555556</v>
      </c>
      <c r="L86" s="75" t="n">
        <v>459.3408</v>
      </c>
      <c r="M86" s="76" t="n">
        <v>31.225</v>
      </c>
      <c r="N86" s="76" t="n">
        <v>35.6865</v>
      </c>
      <c r="O86" s="76" t="n">
        <v>35.8156</v>
      </c>
      <c r="P86" s="76" t="n">
        <v>5148.84</v>
      </c>
      <c r="Q86" s="76" t="n">
        <v>8.312</v>
      </c>
      <c r="R86" s="62" t="n">
        <f aca="false">P86/3600</f>
        <v>1.4302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6062.6592</v>
      </c>
      <c r="E87" s="72" t="n">
        <v>42.6164</v>
      </c>
      <c r="F87" s="72" t="n">
        <v>45.2701</v>
      </c>
      <c r="G87" s="72" t="n">
        <v>45.5514</v>
      </c>
      <c r="H87" s="72" t="n">
        <v>16523.41</v>
      </c>
      <c r="I87" s="72" t="n">
        <v>27.78</v>
      </c>
      <c r="J87" s="51" t="n">
        <f aca="false">H87/3600</f>
        <v>4.58983611111111</v>
      </c>
      <c r="L87" s="71" t="n">
        <v>6059.3832</v>
      </c>
      <c r="M87" s="72" t="n">
        <v>42.617</v>
      </c>
      <c r="N87" s="72" t="n">
        <v>45.2748</v>
      </c>
      <c r="O87" s="72" t="n">
        <v>45.5531</v>
      </c>
      <c r="P87" s="72" t="n">
        <v>16426.34</v>
      </c>
      <c r="Q87" s="72" t="n">
        <v>27.53</v>
      </c>
      <c r="R87" s="51" t="n">
        <f aca="false">P87/3600</f>
        <v>4.5628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84.603</v>
      </c>
      <c r="E88" s="74" t="n">
        <v>38.5925</v>
      </c>
      <c r="F88" s="74" t="n">
        <v>42.2903</v>
      </c>
      <c r="G88" s="74" t="n">
        <v>42.5249</v>
      </c>
      <c r="H88" s="74" t="n">
        <v>14516.61</v>
      </c>
      <c r="I88" s="74" t="n">
        <v>23.265</v>
      </c>
      <c r="J88" s="56" t="n">
        <f aca="false">H88/3600</f>
        <v>4.03239166666667</v>
      </c>
      <c r="L88" s="73" t="n">
        <v>2984.6237</v>
      </c>
      <c r="M88" s="74" t="n">
        <v>38.5993</v>
      </c>
      <c r="N88" s="74" t="n">
        <v>42.2817</v>
      </c>
      <c r="O88" s="74" t="n">
        <v>42.5072</v>
      </c>
      <c r="P88" s="74" t="n">
        <v>14459.36</v>
      </c>
      <c r="Q88" s="74" t="n">
        <v>23.28</v>
      </c>
      <c r="R88" s="56" t="n">
        <f aca="false">P88/3600</f>
        <v>4.016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0443</v>
      </c>
      <c r="E89" s="74" t="n">
        <v>34.7903</v>
      </c>
      <c r="F89" s="74" t="n">
        <v>40.0992</v>
      </c>
      <c r="G89" s="74" t="n">
        <v>39.9114</v>
      </c>
      <c r="H89" s="74" t="n">
        <v>12501.96</v>
      </c>
      <c r="I89" s="74" t="n">
        <v>19.765</v>
      </c>
      <c r="J89" s="56" t="n">
        <f aca="false">H89/3600</f>
        <v>3.47276666666667</v>
      </c>
      <c r="L89" s="73" t="n">
        <v>1380.3691</v>
      </c>
      <c r="M89" s="74" t="n">
        <v>34.7871</v>
      </c>
      <c r="N89" s="74" t="n">
        <v>40.0896</v>
      </c>
      <c r="O89" s="74" t="n">
        <v>39.9379</v>
      </c>
      <c r="P89" s="74" t="n">
        <v>12452.62</v>
      </c>
      <c r="Q89" s="74" t="n">
        <v>19.671</v>
      </c>
      <c r="R89" s="56" t="n">
        <f aca="false">P89/3600</f>
        <v>3.459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9.2803</v>
      </c>
      <c r="E90" s="76" t="n">
        <v>31.5418</v>
      </c>
      <c r="F90" s="76" t="n">
        <v>38.557</v>
      </c>
      <c r="G90" s="76" t="n">
        <v>37.8758</v>
      </c>
      <c r="H90" s="76" t="n">
        <v>10859.81</v>
      </c>
      <c r="I90" s="76" t="n">
        <v>16.656</v>
      </c>
      <c r="J90" s="62" t="n">
        <f aca="false">H90/3600</f>
        <v>3.01661388888889</v>
      </c>
      <c r="L90" s="75" t="n">
        <v>608.9146</v>
      </c>
      <c r="M90" s="76" t="n">
        <v>31.5351</v>
      </c>
      <c r="N90" s="76" t="n">
        <v>38.6077</v>
      </c>
      <c r="O90" s="76" t="n">
        <v>37.8837</v>
      </c>
      <c r="P90" s="76" t="n">
        <v>10850.32</v>
      </c>
      <c r="Q90" s="76" t="n">
        <v>16.812</v>
      </c>
      <c r="R90" s="62" t="n">
        <f aca="false">P90/3600</f>
        <v>3.0139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1.548</v>
      </c>
      <c r="E91" s="72" t="n">
        <v>46.0741</v>
      </c>
      <c r="F91" s="72" t="n">
        <v>44.4227</v>
      </c>
      <c r="G91" s="72" t="n">
        <v>44.4437</v>
      </c>
      <c r="H91" s="72" t="n">
        <v>4991.86</v>
      </c>
      <c r="I91" s="72" t="n">
        <v>6.734</v>
      </c>
      <c r="J91" s="51" t="n">
        <f aca="false">H91/3600</f>
        <v>1.38662777777778</v>
      </c>
      <c r="L91" s="71" t="n">
        <v>391.5192</v>
      </c>
      <c r="M91" s="72" t="n">
        <v>46.0745</v>
      </c>
      <c r="N91" s="72" t="n">
        <v>44.4007</v>
      </c>
      <c r="O91" s="72" t="n">
        <v>44.4275</v>
      </c>
      <c r="P91" s="72" t="n">
        <v>4970.86</v>
      </c>
      <c r="Q91" s="72" t="n">
        <v>6.624</v>
      </c>
      <c r="R91" s="51" t="n">
        <f aca="false">P91/3600</f>
        <v>1.3807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9.8856</v>
      </c>
      <c r="E92" s="74" t="n">
        <v>41.8571</v>
      </c>
      <c r="F92" s="74" t="n">
        <v>40.8116</v>
      </c>
      <c r="G92" s="74" t="n">
        <v>40.7868</v>
      </c>
      <c r="H92" s="74" t="n">
        <v>4940.11</v>
      </c>
      <c r="I92" s="74" t="n">
        <v>6.609</v>
      </c>
      <c r="J92" s="56" t="n">
        <f aca="false">H92/3600</f>
        <v>1.37225277777778</v>
      </c>
      <c r="L92" s="73" t="n">
        <v>287.0872</v>
      </c>
      <c r="M92" s="74" t="n">
        <v>41.8414</v>
      </c>
      <c r="N92" s="74" t="n">
        <v>40.7946</v>
      </c>
      <c r="O92" s="74" t="n">
        <v>40.8234</v>
      </c>
      <c r="P92" s="74" t="n">
        <v>4928.66</v>
      </c>
      <c r="Q92" s="74" t="n">
        <v>6.562</v>
      </c>
      <c r="R92" s="56" t="n">
        <f aca="false">P92/3600</f>
        <v>1.369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9.6608</v>
      </c>
      <c r="E93" s="74" t="n">
        <v>37.1595</v>
      </c>
      <c r="F93" s="74" t="n">
        <v>38.7027</v>
      </c>
      <c r="G93" s="74" t="n">
        <v>38.6326</v>
      </c>
      <c r="H93" s="74" t="n">
        <v>4883.1</v>
      </c>
      <c r="I93" s="74" t="n">
        <v>6.515</v>
      </c>
      <c r="J93" s="56" t="n">
        <f aca="false">H93/3600</f>
        <v>1.35641666666667</v>
      </c>
      <c r="L93" s="73" t="n">
        <v>210.7216</v>
      </c>
      <c r="M93" s="74" t="n">
        <v>37.1508</v>
      </c>
      <c r="N93" s="74" t="n">
        <v>38.7404</v>
      </c>
      <c r="O93" s="74" t="n">
        <v>38.652</v>
      </c>
      <c r="P93" s="74" t="n">
        <v>4877.78</v>
      </c>
      <c r="Q93" s="74" t="n">
        <v>6.499</v>
      </c>
      <c r="R93" s="56" t="n">
        <f aca="false">P93/3600</f>
        <v>1.354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.3744</v>
      </c>
      <c r="E94" s="76" t="n">
        <v>32.2688</v>
      </c>
      <c r="F94" s="76" t="n">
        <v>37.6058</v>
      </c>
      <c r="G94" s="76" t="n">
        <v>37.2061</v>
      </c>
      <c r="H94" s="76" t="n">
        <v>4841.97</v>
      </c>
      <c r="I94" s="76" t="n">
        <v>6.374</v>
      </c>
      <c r="J94" s="62" t="n">
        <f aca="false">H94/3600</f>
        <v>1.34499166666667</v>
      </c>
      <c r="L94" s="75" t="n">
        <v>144.6616</v>
      </c>
      <c r="M94" s="76" t="n">
        <v>32.3109</v>
      </c>
      <c r="N94" s="76" t="n">
        <v>37.6112</v>
      </c>
      <c r="O94" s="76" t="n">
        <v>37.1729</v>
      </c>
      <c r="P94" s="76" t="n">
        <v>4834.38</v>
      </c>
      <c r="Q94" s="76" t="n">
        <v>6.453</v>
      </c>
      <c r="R94" s="62" t="n">
        <f aca="false">P94/3600</f>
        <v>1.3428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61.9245</v>
      </c>
      <c r="E95" s="72" t="n">
        <v>48.629</v>
      </c>
      <c r="F95" s="72" t="n">
        <v>51.6739</v>
      </c>
      <c r="G95" s="72" t="n">
        <v>52.6277</v>
      </c>
      <c r="H95" s="72" t="n">
        <v>10179.27</v>
      </c>
      <c r="I95" s="72" t="n">
        <v>14.812</v>
      </c>
      <c r="J95" s="51" t="n">
        <f aca="false">H95/3600</f>
        <v>2.827575</v>
      </c>
      <c r="L95" s="71" t="n">
        <v>760.3226</v>
      </c>
      <c r="M95" s="72" t="n">
        <v>48.625</v>
      </c>
      <c r="N95" s="72" t="n">
        <v>51.657</v>
      </c>
      <c r="O95" s="72" t="n">
        <v>52.6665</v>
      </c>
      <c r="P95" s="72" t="n">
        <v>10159.9</v>
      </c>
      <c r="Q95" s="72" t="n">
        <v>14.843</v>
      </c>
      <c r="R95" s="51" t="n">
        <f aca="false">P95/3600</f>
        <v>2.822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0.5139</v>
      </c>
      <c r="E96" s="74" t="n">
        <v>44.752</v>
      </c>
      <c r="F96" s="74" t="n">
        <v>48.2838</v>
      </c>
      <c r="G96" s="74" t="n">
        <v>49.4888</v>
      </c>
      <c r="H96" s="74" t="n">
        <v>9858.6</v>
      </c>
      <c r="I96" s="74" t="n">
        <v>14.156</v>
      </c>
      <c r="J96" s="56" t="n">
        <f aca="false">H96/3600</f>
        <v>2.7385</v>
      </c>
      <c r="L96" s="73" t="n">
        <v>449.6458</v>
      </c>
      <c r="M96" s="74" t="n">
        <v>44.7517</v>
      </c>
      <c r="N96" s="74" t="n">
        <v>48.3915</v>
      </c>
      <c r="O96" s="74" t="n">
        <v>49.4791</v>
      </c>
      <c r="P96" s="74" t="n">
        <v>9884.82</v>
      </c>
      <c r="Q96" s="74" t="n">
        <v>13.781</v>
      </c>
      <c r="R96" s="56" t="n">
        <f aca="false">P96/3600</f>
        <v>2.7457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2.9258</v>
      </c>
      <c r="E97" s="74" t="n">
        <v>40.944</v>
      </c>
      <c r="F97" s="74" t="n">
        <v>45.2261</v>
      </c>
      <c r="G97" s="74" t="n">
        <v>46.7772</v>
      </c>
      <c r="H97" s="74" t="n">
        <v>9570.91</v>
      </c>
      <c r="I97" s="74" t="n">
        <v>13.593</v>
      </c>
      <c r="J97" s="56" t="n">
        <f aca="false">H97/3600</f>
        <v>2.65858611111111</v>
      </c>
      <c r="L97" s="73" t="n">
        <v>262.7901</v>
      </c>
      <c r="M97" s="74" t="n">
        <v>40.9354</v>
      </c>
      <c r="N97" s="74" t="n">
        <v>45.4445</v>
      </c>
      <c r="O97" s="74" t="n">
        <v>46.8897</v>
      </c>
      <c r="P97" s="74" t="n">
        <v>9543.69</v>
      </c>
      <c r="Q97" s="74" t="n">
        <v>13.296</v>
      </c>
      <c r="R97" s="56" t="n">
        <f aca="false">P97/3600</f>
        <v>2.651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9341</v>
      </c>
      <c r="E98" s="76" t="n">
        <v>37.1029</v>
      </c>
      <c r="F98" s="76" t="n">
        <v>43.4659</v>
      </c>
      <c r="G98" s="76" t="n">
        <v>44.9237</v>
      </c>
      <c r="H98" s="76" t="n">
        <v>9331.43</v>
      </c>
      <c r="I98" s="76" t="n">
        <v>13.249</v>
      </c>
      <c r="J98" s="62" t="n">
        <f aca="false">H98/3600</f>
        <v>2.59206388888889</v>
      </c>
      <c r="L98" s="75" t="n">
        <v>157.3603</v>
      </c>
      <c r="M98" s="76" t="n">
        <v>37.0909</v>
      </c>
      <c r="N98" s="76" t="n">
        <v>43.4925</v>
      </c>
      <c r="O98" s="76" t="n">
        <v>44.9513</v>
      </c>
      <c r="P98" s="76" t="n">
        <v>9322.94</v>
      </c>
      <c r="Q98" s="76" t="n">
        <v>12.702</v>
      </c>
      <c r="R98" s="62" t="n">
        <f aca="false">P98/3600</f>
        <v>2.5897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137347341514</v>
      </c>
      <c r="J106" s="77" t="n">
        <f aca="false">GEOMEAN(J3:J98)</f>
        <v>2.10439488225684</v>
      </c>
      <c r="Q106" s="77" t="n">
        <f aca="false">GEOMEAN(Q3:Q98)</f>
        <v>13.0946596451678</v>
      </c>
      <c r="R106" s="77" t="n">
        <f aca="false">GEOMEAN(R3:R98)</f>
        <v>2.09854582048507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675066090311</v>
      </c>
      <c r="R107" s="78" t="n">
        <f aca="false">R106/J106</f>
        <v>0.997220549326988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47040833333333</v>
      </c>
      <c r="J108" s="77" t="n">
        <f aca="false">SUM(J3:J98)</f>
        <v>259.3558</v>
      </c>
      <c r="Q108" s="77" t="n">
        <f aca="false">SUM(Q3:Q98)/3600</f>
        <v>0.444501388888889</v>
      </c>
      <c r="R108" s="77" t="n">
        <f aca="false">SUM(R3:R98)</f>
        <v>258.688655555556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3.4290820275839</v>
      </c>
      <c r="J113" s="77" t="n">
        <f aca="false">GEOMEAN(J19:J82)</f>
        <v>2.08001565684636</v>
      </c>
      <c r="Q113" s="77" t="n">
        <f aca="false">GEOMEAN(Q19:Q82)</f>
        <v>13.3930381728956</v>
      </c>
      <c r="R113" s="77" t="n">
        <f aca="false">GEOMEAN(R19:R82)</f>
        <v>2.07417364187574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7315985216693</v>
      </c>
      <c r="R114" s="78" t="n">
        <f aca="false">R113/J113</f>
        <v>0.997191360097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3625.6208</v>
      </c>
      <c r="E3" s="50" t="n">
        <v>43.5208</v>
      </c>
      <c r="F3" s="50" t="n">
        <v>43.0629</v>
      </c>
      <c r="G3" s="50" t="n">
        <v>45.0173</v>
      </c>
      <c r="H3" s="50" t="n">
        <v>4551.19</v>
      </c>
      <c r="I3" s="50" t="n">
        <v>88.326</v>
      </c>
      <c r="J3" s="51" t="n">
        <f aca="false">H3/3600</f>
        <v>1.26421944444444</v>
      </c>
      <c r="L3" s="49" t="n">
        <v>103299.6384</v>
      </c>
      <c r="M3" s="50" t="n">
        <v>43.5215</v>
      </c>
      <c r="N3" s="50" t="n">
        <v>43.0628</v>
      </c>
      <c r="O3" s="50" t="n">
        <v>45.017</v>
      </c>
      <c r="P3" s="50" t="n">
        <v>4517.43</v>
      </c>
      <c r="Q3" s="50" t="n">
        <v>89.498</v>
      </c>
      <c r="R3" s="52" t="n">
        <f aca="false">P3/3600</f>
        <v>1.254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321.5712</v>
      </c>
      <c r="E4" s="55" t="n">
        <v>40.3576</v>
      </c>
      <c r="F4" s="55" t="n">
        <v>40.4271</v>
      </c>
      <c r="G4" s="55" t="n">
        <v>42.441</v>
      </c>
      <c r="H4" s="55" t="n">
        <v>3938.37</v>
      </c>
      <c r="I4" s="55" t="n">
        <v>77.249</v>
      </c>
      <c r="J4" s="56" t="n">
        <f aca="false">H4/3600</f>
        <v>1.09399166666667</v>
      </c>
      <c r="L4" s="54" t="n">
        <v>58134.1968</v>
      </c>
      <c r="M4" s="55" t="n">
        <v>40.3594</v>
      </c>
      <c r="N4" s="55" t="n">
        <v>40.4268</v>
      </c>
      <c r="O4" s="55" t="n">
        <v>42.4388</v>
      </c>
      <c r="P4" s="55" t="n">
        <v>3924.14</v>
      </c>
      <c r="Q4" s="55" t="n">
        <v>78.202</v>
      </c>
      <c r="R4" s="57" t="n">
        <f aca="false">P4/3600</f>
        <v>1.0900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06.3344</v>
      </c>
      <c r="E5" s="55" t="n">
        <v>37.2901</v>
      </c>
      <c r="F5" s="55" t="n">
        <v>38.7049</v>
      </c>
      <c r="G5" s="55" t="n">
        <v>40.6718</v>
      </c>
      <c r="H5" s="55" t="n">
        <v>3541.28</v>
      </c>
      <c r="I5" s="55" t="n">
        <v>69.686</v>
      </c>
      <c r="J5" s="56" t="n">
        <f aca="false">H5/3600</f>
        <v>0.983688888888889</v>
      </c>
      <c r="L5" s="54" t="n">
        <v>33005.3104</v>
      </c>
      <c r="M5" s="55" t="n">
        <v>37.2914</v>
      </c>
      <c r="N5" s="55" t="n">
        <v>38.7055</v>
      </c>
      <c r="O5" s="55" t="n">
        <v>40.6734</v>
      </c>
      <c r="P5" s="55" t="n">
        <v>3536.34</v>
      </c>
      <c r="Q5" s="55" t="n">
        <v>70.639</v>
      </c>
      <c r="R5" s="57" t="n">
        <f aca="false">P5/3600</f>
        <v>0.98231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662.9008</v>
      </c>
      <c r="E6" s="61" t="n">
        <v>34.2328</v>
      </c>
      <c r="F6" s="61" t="n">
        <v>37.5294</v>
      </c>
      <c r="G6" s="61" t="n">
        <v>39.523</v>
      </c>
      <c r="H6" s="61" t="n">
        <v>3272.45</v>
      </c>
      <c r="I6" s="61" t="n">
        <v>63.561</v>
      </c>
      <c r="J6" s="62" t="n">
        <f aca="false">H6/3600</f>
        <v>0.909013888888889</v>
      </c>
      <c r="L6" s="60" t="n">
        <v>18615.0208</v>
      </c>
      <c r="M6" s="61" t="n">
        <v>34.2345</v>
      </c>
      <c r="N6" s="61" t="n">
        <v>37.5319</v>
      </c>
      <c r="O6" s="61" t="n">
        <v>39.5231</v>
      </c>
      <c r="P6" s="61" t="n">
        <v>3216.78</v>
      </c>
      <c r="Q6" s="61" t="n">
        <v>63.186</v>
      </c>
      <c r="R6" s="63" t="n">
        <f aca="false">P6/3600</f>
        <v>0.893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808.0288</v>
      </c>
      <c r="E7" s="50" t="n">
        <v>43.4092</v>
      </c>
      <c r="F7" s="50" t="n">
        <v>46.0052</v>
      </c>
      <c r="G7" s="50" t="n">
        <v>45.4966</v>
      </c>
      <c r="H7" s="50" t="n">
        <v>4520.1</v>
      </c>
      <c r="I7" s="50" t="n">
        <v>89.17</v>
      </c>
      <c r="J7" s="51" t="n">
        <f aca="false">H7/3600</f>
        <v>1.25558333333333</v>
      </c>
      <c r="L7" s="49" t="n">
        <v>106532.1008</v>
      </c>
      <c r="M7" s="50" t="n">
        <v>43.4106</v>
      </c>
      <c r="N7" s="50" t="n">
        <v>46.0065</v>
      </c>
      <c r="O7" s="50" t="n">
        <v>45.5007</v>
      </c>
      <c r="P7" s="50" t="n">
        <v>4478.36</v>
      </c>
      <c r="Q7" s="50" t="n">
        <v>90.326</v>
      </c>
      <c r="R7" s="52" t="n">
        <f aca="false">P7/3600</f>
        <v>1.2439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425.1296</v>
      </c>
      <c r="E8" s="55" t="n">
        <v>39.9983</v>
      </c>
      <c r="F8" s="55" t="n">
        <v>43.7493</v>
      </c>
      <c r="G8" s="55" t="n">
        <v>43.7721</v>
      </c>
      <c r="H8" s="55" t="n">
        <v>3949.74</v>
      </c>
      <c r="I8" s="55" t="n">
        <v>80.014</v>
      </c>
      <c r="J8" s="56" t="n">
        <f aca="false">H8/3600</f>
        <v>1.09715</v>
      </c>
      <c r="L8" s="54" t="n">
        <v>62280.8336</v>
      </c>
      <c r="M8" s="55" t="n">
        <v>39.9991</v>
      </c>
      <c r="N8" s="55" t="n">
        <v>43.7571</v>
      </c>
      <c r="O8" s="55" t="n">
        <v>43.7776</v>
      </c>
      <c r="P8" s="55" t="n">
        <v>3934.8</v>
      </c>
      <c r="Q8" s="55" t="n">
        <v>81.811</v>
      </c>
      <c r="R8" s="57" t="n">
        <f aca="false">P8/3600</f>
        <v>1.09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729.3888</v>
      </c>
      <c r="E9" s="55" t="n">
        <v>36.8673</v>
      </c>
      <c r="F9" s="55" t="n">
        <v>41.9424</v>
      </c>
      <c r="G9" s="55" t="n">
        <v>42.267</v>
      </c>
      <c r="H9" s="55" t="n">
        <v>3613.25</v>
      </c>
      <c r="I9" s="55" t="n">
        <v>73.42</v>
      </c>
      <c r="J9" s="56" t="n">
        <f aca="false">H9/3600</f>
        <v>1.00368055555556</v>
      </c>
      <c r="L9" s="54" t="n">
        <v>35645.4016</v>
      </c>
      <c r="M9" s="55" t="n">
        <v>36.8682</v>
      </c>
      <c r="N9" s="55" t="n">
        <v>41.9347</v>
      </c>
      <c r="O9" s="55" t="n">
        <v>42.2668</v>
      </c>
      <c r="P9" s="55" t="n">
        <v>3572.7</v>
      </c>
      <c r="Q9" s="55" t="n">
        <v>73.717</v>
      </c>
      <c r="R9" s="57" t="n">
        <f aca="false">P9/3600</f>
        <v>0.9924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79.024</v>
      </c>
      <c r="E10" s="61" t="n">
        <v>33.9853</v>
      </c>
      <c r="F10" s="61" t="n">
        <v>40.4995</v>
      </c>
      <c r="G10" s="61" t="n">
        <v>41.0454</v>
      </c>
      <c r="H10" s="61" t="n">
        <v>3314.27</v>
      </c>
      <c r="I10" s="61" t="n">
        <v>68.061</v>
      </c>
      <c r="J10" s="62" t="n">
        <f aca="false">H10/3600</f>
        <v>0.920630555555556</v>
      </c>
      <c r="L10" s="60" t="n">
        <v>20815.8784</v>
      </c>
      <c r="M10" s="61" t="n">
        <v>33.9868</v>
      </c>
      <c r="N10" s="61" t="n">
        <v>40.471</v>
      </c>
      <c r="O10" s="61" t="n">
        <v>41.0439</v>
      </c>
      <c r="P10" s="61" t="n">
        <v>3289.68</v>
      </c>
      <c r="Q10" s="61" t="n">
        <v>68.155</v>
      </c>
      <c r="R10" s="63" t="n">
        <f aca="false">P10/3600</f>
        <v>0.913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3762.5568</v>
      </c>
      <c r="E11" s="50" t="n">
        <v>42.6402</v>
      </c>
      <c r="F11" s="50" t="n">
        <v>43.1664</v>
      </c>
      <c r="G11" s="50" t="n">
        <v>41.5163</v>
      </c>
      <c r="H11" s="50" t="n">
        <v>10471.12</v>
      </c>
      <c r="I11" s="50" t="n">
        <v>190.872</v>
      </c>
      <c r="J11" s="51" t="n">
        <f aca="false">H11/3600</f>
        <v>2.90864444444444</v>
      </c>
      <c r="L11" s="49" t="n">
        <v>373711.0048</v>
      </c>
      <c r="M11" s="50" t="n">
        <v>42.6405</v>
      </c>
      <c r="N11" s="50" t="n">
        <v>43.1644</v>
      </c>
      <c r="O11" s="50" t="n">
        <v>41.5164</v>
      </c>
      <c r="P11" s="50" t="n">
        <v>10521.28</v>
      </c>
      <c r="Q11" s="50" t="n">
        <v>192.747</v>
      </c>
      <c r="R11" s="52" t="n">
        <f aca="false">P11/3600</f>
        <v>2.9225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934.6528</v>
      </c>
      <c r="E12" s="55" t="n">
        <v>39.053</v>
      </c>
      <c r="F12" s="55" t="n">
        <v>40.3866</v>
      </c>
      <c r="G12" s="55" t="n">
        <v>38.049</v>
      </c>
      <c r="H12" s="55" t="n">
        <v>9105.48</v>
      </c>
      <c r="I12" s="55" t="n">
        <v>163.466</v>
      </c>
      <c r="J12" s="56" t="n">
        <f aca="false">H12/3600</f>
        <v>2.5293</v>
      </c>
      <c r="L12" s="54" t="n">
        <v>241874.224</v>
      </c>
      <c r="M12" s="55" t="n">
        <v>39.0532</v>
      </c>
      <c r="N12" s="55" t="n">
        <v>40.3832</v>
      </c>
      <c r="O12" s="55" t="n">
        <v>38.0484</v>
      </c>
      <c r="P12" s="55" t="n">
        <v>9042.45</v>
      </c>
      <c r="Q12" s="55" t="n">
        <v>165.607</v>
      </c>
      <c r="R12" s="57" t="n">
        <f aca="false">P12/3600</f>
        <v>2.5117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684.528</v>
      </c>
      <c r="E13" s="55" t="n">
        <v>35.0897</v>
      </c>
      <c r="F13" s="55" t="n">
        <v>38.771</v>
      </c>
      <c r="G13" s="55" t="n">
        <v>36.4089</v>
      </c>
      <c r="H13" s="55" t="n">
        <v>8089.13</v>
      </c>
      <c r="I13" s="55" t="n">
        <v>146.873</v>
      </c>
      <c r="J13" s="56" t="n">
        <f aca="false">H13/3600</f>
        <v>2.24698055555556</v>
      </c>
      <c r="L13" s="54" t="n">
        <v>152578.8864</v>
      </c>
      <c r="M13" s="55" t="n">
        <v>35.0891</v>
      </c>
      <c r="N13" s="55" t="n">
        <v>38.7596</v>
      </c>
      <c r="O13" s="55" t="n">
        <v>36.4086</v>
      </c>
      <c r="P13" s="55" t="n">
        <v>8097.6</v>
      </c>
      <c r="Q13" s="55" t="n">
        <v>148.654</v>
      </c>
      <c r="R13" s="57" t="n">
        <f aca="false">P13/3600</f>
        <v>2.2493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992.0416</v>
      </c>
      <c r="E14" s="61" t="n">
        <v>30.8954</v>
      </c>
      <c r="F14" s="61" t="n">
        <v>37.429</v>
      </c>
      <c r="G14" s="61" t="n">
        <v>35.1043</v>
      </c>
      <c r="H14" s="61" t="n">
        <v>7228.78</v>
      </c>
      <c r="I14" s="61" t="n">
        <v>136.56</v>
      </c>
      <c r="J14" s="62" t="n">
        <f aca="false">H14/3600</f>
        <v>2.00799444444444</v>
      </c>
      <c r="L14" s="60" t="n">
        <v>81827.4224</v>
      </c>
      <c r="M14" s="61" t="n">
        <v>30.893</v>
      </c>
      <c r="N14" s="61" t="n">
        <v>37.4103</v>
      </c>
      <c r="O14" s="61" t="n">
        <v>35.1028</v>
      </c>
      <c r="P14" s="61" t="n">
        <v>7274.71</v>
      </c>
      <c r="Q14" s="61" t="n">
        <v>138.279</v>
      </c>
      <c r="R14" s="63" t="n">
        <f aca="false">P14/3600</f>
        <v>2.0207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7581.0096</v>
      </c>
      <c r="E15" s="50" t="n">
        <v>43.987</v>
      </c>
      <c r="F15" s="50" t="n">
        <v>47.3647</v>
      </c>
      <c r="G15" s="50" t="n">
        <v>46.9002</v>
      </c>
      <c r="H15" s="50" t="n">
        <v>7251.93</v>
      </c>
      <c r="I15" s="50" t="n">
        <v>130.498</v>
      </c>
      <c r="J15" s="51" t="n">
        <f aca="false">H15/3600</f>
        <v>2.014425</v>
      </c>
      <c r="L15" s="49" t="n">
        <v>97569.1248</v>
      </c>
      <c r="M15" s="50" t="n">
        <v>43.987</v>
      </c>
      <c r="N15" s="50" t="n">
        <v>47.364</v>
      </c>
      <c r="O15" s="50" t="n">
        <v>46.8999</v>
      </c>
      <c r="P15" s="50" t="n">
        <v>7231.86</v>
      </c>
      <c r="Q15" s="50" t="n">
        <v>130.498</v>
      </c>
      <c r="R15" s="52" t="n">
        <f aca="false">P15/3600</f>
        <v>2.0088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8.6464</v>
      </c>
      <c r="E16" s="55" t="n">
        <v>41.5269</v>
      </c>
      <c r="F16" s="55" t="n">
        <v>46.4321</v>
      </c>
      <c r="G16" s="55" t="n">
        <v>46.1947</v>
      </c>
      <c r="H16" s="55" t="n">
        <v>6294.18</v>
      </c>
      <c r="I16" s="55" t="n">
        <v>111.936</v>
      </c>
      <c r="J16" s="56" t="n">
        <f aca="false">H16/3600</f>
        <v>1.74838333333333</v>
      </c>
      <c r="L16" s="54" t="n">
        <v>46082.1872</v>
      </c>
      <c r="M16" s="55" t="n">
        <v>41.5271</v>
      </c>
      <c r="N16" s="55" t="n">
        <v>46.4308</v>
      </c>
      <c r="O16" s="55" t="n">
        <v>46.1934</v>
      </c>
      <c r="P16" s="55" t="n">
        <v>6290.95</v>
      </c>
      <c r="Q16" s="55" t="n">
        <v>112.232</v>
      </c>
      <c r="R16" s="57" t="n">
        <f aca="false">P16/3600</f>
        <v>1.7474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6.8576</v>
      </c>
      <c r="E17" s="55" t="n">
        <v>39.9676</v>
      </c>
      <c r="F17" s="55" t="n">
        <v>45.7294</v>
      </c>
      <c r="G17" s="55" t="n">
        <v>45.6109</v>
      </c>
      <c r="H17" s="55" t="n">
        <v>5857.09</v>
      </c>
      <c r="I17" s="55" t="n">
        <v>105.17</v>
      </c>
      <c r="J17" s="56" t="n">
        <f aca="false">H17/3600</f>
        <v>1.62696944444444</v>
      </c>
      <c r="L17" s="54" t="n">
        <v>26316.9408</v>
      </c>
      <c r="M17" s="55" t="n">
        <v>39.9675</v>
      </c>
      <c r="N17" s="55" t="n">
        <v>45.7276</v>
      </c>
      <c r="O17" s="55" t="n">
        <v>45.615</v>
      </c>
      <c r="P17" s="55" t="n">
        <v>5849.87</v>
      </c>
      <c r="Q17" s="55" t="n">
        <v>105.404</v>
      </c>
      <c r="R17" s="57" t="n">
        <f aca="false">P17/3600</f>
        <v>1.6249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85.632</v>
      </c>
      <c r="E18" s="61" t="n">
        <v>38.2571</v>
      </c>
      <c r="F18" s="61" t="n">
        <v>45.1048</v>
      </c>
      <c r="G18" s="61" t="n">
        <v>45.0316</v>
      </c>
      <c r="H18" s="61" t="n">
        <v>5620.77</v>
      </c>
      <c r="I18" s="61" t="n">
        <v>99.154</v>
      </c>
      <c r="J18" s="62" t="n">
        <f aca="false">H18/3600</f>
        <v>1.561325</v>
      </c>
      <c r="L18" s="60" t="n">
        <v>14783.9072</v>
      </c>
      <c r="M18" s="61" t="n">
        <v>38.258</v>
      </c>
      <c r="N18" s="61" t="n">
        <v>45.101</v>
      </c>
      <c r="O18" s="61" t="n">
        <v>45.0304</v>
      </c>
      <c r="P18" s="61" t="n">
        <v>5606.31</v>
      </c>
      <c r="Q18" s="61" t="n">
        <v>99.779</v>
      </c>
      <c r="R18" s="63" t="n">
        <f aca="false">P18/3600</f>
        <v>1.5573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104.9192</v>
      </c>
      <c r="E19" s="72" t="n">
        <v>42.8677</v>
      </c>
      <c r="F19" s="72" t="n">
        <v>44.7068</v>
      </c>
      <c r="G19" s="72" t="n">
        <v>46.2455</v>
      </c>
      <c r="H19" s="72" t="n">
        <v>3253.68</v>
      </c>
      <c r="I19" s="72" t="n">
        <v>56.905</v>
      </c>
      <c r="J19" s="51" t="n">
        <f aca="false">H19/3600</f>
        <v>0.9038</v>
      </c>
      <c r="L19" s="71" t="n">
        <v>22079.316</v>
      </c>
      <c r="M19" s="72" t="n">
        <v>42.8681</v>
      </c>
      <c r="N19" s="72" t="n">
        <v>44.7073</v>
      </c>
      <c r="O19" s="72" t="n">
        <v>46.2467</v>
      </c>
      <c r="P19" s="72" t="n">
        <v>3261.34</v>
      </c>
      <c r="Q19" s="72" t="n">
        <v>57.514</v>
      </c>
      <c r="R19" s="51" t="n">
        <f aca="false">P19/3600</f>
        <v>0.9059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36.9976</v>
      </c>
      <c r="E20" s="74" t="n">
        <v>41.1856</v>
      </c>
      <c r="F20" s="74" t="n">
        <v>42.9494</v>
      </c>
      <c r="G20" s="74" t="n">
        <v>43.829</v>
      </c>
      <c r="H20" s="74" t="n">
        <v>2820.85</v>
      </c>
      <c r="I20" s="74" t="n">
        <v>51.155</v>
      </c>
      <c r="J20" s="56" t="n">
        <f aca="false">H20/3600</f>
        <v>0.783569444444444</v>
      </c>
      <c r="L20" s="73" t="n">
        <v>12124.2232</v>
      </c>
      <c r="M20" s="74" t="n">
        <v>41.1858</v>
      </c>
      <c r="N20" s="74" t="n">
        <v>42.95</v>
      </c>
      <c r="O20" s="74" t="n">
        <v>43.8313</v>
      </c>
      <c r="P20" s="74" t="n">
        <v>2815.45</v>
      </c>
      <c r="Q20" s="74" t="n">
        <v>51.389</v>
      </c>
      <c r="R20" s="56" t="n">
        <f aca="false">P20/3600</f>
        <v>0.7820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67.6152</v>
      </c>
      <c r="E21" s="74" t="n">
        <v>39.1206</v>
      </c>
      <c r="F21" s="74" t="n">
        <v>41.6026</v>
      </c>
      <c r="G21" s="74" t="n">
        <v>42.2636</v>
      </c>
      <c r="H21" s="74" t="n">
        <v>2587.05</v>
      </c>
      <c r="I21" s="74" t="n">
        <v>47.093</v>
      </c>
      <c r="J21" s="56" t="n">
        <f aca="false">H21/3600</f>
        <v>0.718625</v>
      </c>
      <c r="L21" s="73" t="n">
        <v>6862.2392</v>
      </c>
      <c r="M21" s="74" t="n">
        <v>39.1207</v>
      </c>
      <c r="N21" s="74" t="n">
        <v>41.6035</v>
      </c>
      <c r="O21" s="74" t="n">
        <v>42.2702</v>
      </c>
      <c r="P21" s="74" t="n">
        <v>2560.6</v>
      </c>
      <c r="Q21" s="74" t="n">
        <v>47.405</v>
      </c>
      <c r="R21" s="56" t="n">
        <f aca="false">P21/3600</f>
        <v>0.7112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064</v>
      </c>
      <c r="E22" s="76" t="n">
        <v>36.6711</v>
      </c>
      <c r="F22" s="76" t="n">
        <v>40.6168</v>
      </c>
      <c r="G22" s="76" t="n">
        <v>41.3519</v>
      </c>
      <c r="H22" s="76" t="n">
        <v>2431.73</v>
      </c>
      <c r="I22" s="76" t="n">
        <v>43.796</v>
      </c>
      <c r="J22" s="62" t="n">
        <f aca="false">H22/3600</f>
        <v>0.675480555555556</v>
      </c>
      <c r="L22" s="75" t="n">
        <v>3854.6568</v>
      </c>
      <c r="M22" s="76" t="n">
        <v>36.6718</v>
      </c>
      <c r="N22" s="76" t="n">
        <v>40.6166</v>
      </c>
      <c r="O22" s="76" t="n">
        <v>41.3581</v>
      </c>
      <c r="P22" s="76" t="n">
        <v>2418.66</v>
      </c>
      <c r="Q22" s="76" t="n">
        <v>43.89</v>
      </c>
      <c r="R22" s="62" t="n">
        <f aca="false">P22/3600</f>
        <v>0.671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79.5864</v>
      </c>
      <c r="E23" s="72" t="n">
        <v>41.7987</v>
      </c>
      <c r="F23" s="72" t="n">
        <v>43.6179</v>
      </c>
      <c r="G23" s="72" t="n">
        <v>44.3439</v>
      </c>
      <c r="H23" s="72" t="n">
        <v>3950.64</v>
      </c>
      <c r="I23" s="72" t="n">
        <v>76.749</v>
      </c>
      <c r="J23" s="51" t="n">
        <f aca="false">H23/3600</f>
        <v>1.0974</v>
      </c>
      <c r="L23" s="71" t="n">
        <v>52721.6424</v>
      </c>
      <c r="M23" s="72" t="n">
        <v>41.7986</v>
      </c>
      <c r="N23" s="72" t="n">
        <v>43.6169</v>
      </c>
      <c r="O23" s="72" t="n">
        <v>44.3447</v>
      </c>
      <c r="P23" s="72" t="n">
        <v>3938</v>
      </c>
      <c r="Q23" s="72" t="n">
        <v>78.17</v>
      </c>
      <c r="R23" s="51" t="n">
        <f aca="false">P23/3600</f>
        <v>1.093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7.7632</v>
      </c>
      <c r="E24" s="74" t="n">
        <v>38.7129</v>
      </c>
      <c r="F24" s="74" t="n">
        <v>41.1357</v>
      </c>
      <c r="G24" s="74" t="n">
        <v>41.4399</v>
      </c>
      <c r="H24" s="74" t="n">
        <v>3323.93</v>
      </c>
      <c r="I24" s="74" t="n">
        <v>65.561</v>
      </c>
      <c r="J24" s="56" t="n">
        <f aca="false">H24/3600</f>
        <v>0.923313888888889</v>
      </c>
      <c r="L24" s="73" t="n">
        <v>28528.4768</v>
      </c>
      <c r="M24" s="74" t="n">
        <v>38.7131</v>
      </c>
      <c r="N24" s="74" t="n">
        <v>41.1341</v>
      </c>
      <c r="O24" s="74" t="n">
        <v>41.4413</v>
      </c>
      <c r="P24" s="74" t="n">
        <v>3314.41</v>
      </c>
      <c r="Q24" s="74" t="n">
        <v>66.577</v>
      </c>
      <c r="R24" s="56" t="n">
        <f aca="false">P24/3600</f>
        <v>0.9206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3.5856</v>
      </c>
      <c r="E25" s="74" t="n">
        <v>35.6868</v>
      </c>
      <c r="F25" s="74" t="n">
        <v>39.3633</v>
      </c>
      <c r="G25" s="74" t="n">
        <v>39.8344</v>
      </c>
      <c r="H25" s="74" t="n">
        <v>2905.98</v>
      </c>
      <c r="I25" s="74" t="n">
        <v>57.546</v>
      </c>
      <c r="J25" s="56" t="n">
        <f aca="false">H25/3600</f>
        <v>0.807216666666667</v>
      </c>
      <c r="L25" s="73" t="n">
        <v>14793.5352</v>
      </c>
      <c r="M25" s="74" t="n">
        <v>35.6876</v>
      </c>
      <c r="N25" s="74" t="n">
        <v>39.3598</v>
      </c>
      <c r="O25" s="74" t="n">
        <v>39.8393</v>
      </c>
      <c r="P25" s="74" t="n">
        <v>2880.44</v>
      </c>
      <c r="Q25" s="74" t="n">
        <v>57.968</v>
      </c>
      <c r="R25" s="56" t="n">
        <f aca="false">P25/3600</f>
        <v>0.8001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5488</v>
      </c>
      <c r="E26" s="76" t="n">
        <v>32.8477</v>
      </c>
      <c r="F26" s="76" t="n">
        <v>38.12</v>
      </c>
      <c r="G26" s="76" t="n">
        <v>39.0067</v>
      </c>
      <c r="H26" s="76" t="n">
        <v>2620.59</v>
      </c>
      <c r="I26" s="76" t="n">
        <v>50.014</v>
      </c>
      <c r="J26" s="62" t="n">
        <f aca="false">H26/3600</f>
        <v>0.727941666666667</v>
      </c>
      <c r="L26" s="75" t="n">
        <v>7296.3928</v>
      </c>
      <c r="M26" s="76" t="n">
        <v>32.8476</v>
      </c>
      <c r="N26" s="76" t="n">
        <v>38.1195</v>
      </c>
      <c r="O26" s="76" t="n">
        <v>39.0083</v>
      </c>
      <c r="P26" s="76" t="n">
        <v>2608.6</v>
      </c>
      <c r="Q26" s="76" t="n">
        <v>50.139</v>
      </c>
      <c r="R26" s="62" t="n">
        <f aca="false">P26/3600</f>
        <v>0.7246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6219.3784</v>
      </c>
      <c r="E27" s="72" t="n">
        <v>40.6254</v>
      </c>
      <c r="F27" s="72" t="n">
        <v>41.8732</v>
      </c>
      <c r="G27" s="72" t="n">
        <v>44.4117</v>
      </c>
      <c r="H27" s="72" t="n">
        <v>8464.81</v>
      </c>
      <c r="I27" s="72" t="n">
        <v>156.966</v>
      </c>
      <c r="J27" s="51" t="n">
        <f aca="false">H27/3600</f>
        <v>2.35133611111111</v>
      </c>
      <c r="L27" s="71" t="n">
        <v>106010.3816</v>
      </c>
      <c r="M27" s="72" t="n">
        <v>40.6263</v>
      </c>
      <c r="N27" s="72" t="n">
        <v>41.8737</v>
      </c>
      <c r="O27" s="72" t="n">
        <v>44.4087</v>
      </c>
      <c r="P27" s="72" t="n">
        <v>8489.22</v>
      </c>
      <c r="Q27" s="72" t="n">
        <v>159.326</v>
      </c>
      <c r="R27" s="51" t="n">
        <f aca="false">P27/3600</f>
        <v>2.3581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863.6176</v>
      </c>
      <c r="E28" s="74" t="n">
        <v>38.02</v>
      </c>
      <c r="F28" s="74" t="n">
        <v>39.5967</v>
      </c>
      <c r="G28" s="74" t="n">
        <v>42.281</v>
      </c>
      <c r="H28" s="74" t="n">
        <v>6897.27</v>
      </c>
      <c r="I28" s="74" t="n">
        <v>128.185</v>
      </c>
      <c r="J28" s="56" t="n">
        <f aca="false">H28/3600</f>
        <v>1.91590833333333</v>
      </c>
      <c r="L28" s="73" t="n">
        <v>49703.268</v>
      </c>
      <c r="M28" s="74" t="n">
        <v>38.0205</v>
      </c>
      <c r="N28" s="74" t="n">
        <v>39.5935</v>
      </c>
      <c r="O28" s="74" t="n">
        <v>42.2781</v>
      </c>
      <c r="P28" s="74" t="n">
        <v>6894.42</v>
      </c>
      <c r="Q28" s="74" t="n">
        <v>129.185</v>
      </c>
      <c r="R28" s="56" t="n">
        <f aca="false">P28/3600</f>
        <v>1.915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15.3464</v>
      </c>
      <c r="E29" s="74" t="n">
        <v>35.7863</v>
      </c>
      <c r="F29" s="74" t="n">
        <v>38.5733</v>
      </c>
      <c r="G29" s="74" t="n">
        <v>40.6241</v>
      </c>
      <c r="H29" s="74" t="n">
        <v>5992.32</v>
      </c>
      <c r="I29" s="74" t="n">
        <v>114.436</v>
      </c>
      <c r="J29" s="56" t="n">
        <f aca="false">H29/3600</f>
        <v>1.66453333333333</v>
      </c>
      <c r="L29" s="73" t="n">
        <v>27012.4872</v>
      </c>
      <c r="M29" s="74" t="n">
        <v>35.7873</v>
      </c>
      <c r="N29" s="74" t="n">
        <v>38.5708</v>
      </c>
      <c r="O29" s="74" t="n">
        <v>40.6238</v>
      </c>
      <c r="P29" s="74" t="n">
        <v>5947.45</v>
      </c>
      <c r="Q29" s="74" t="n">
        <v>117.123</v>
      </c>
      <c r="R29" s="56" t="n">
        <f aca="false">P29/3600</f>
        <v>1.6520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640.2152</v>
      </c>
      <c r="E30" s="76" t="n">
        <v>33.3421</v>
      </c>
      <c r="F30" s="76" t="n">
        <v>37.7665</v>
      </c>
      <c r="G30" s="76" t="n">
        <v>39.3921</v>
      </c>
      <c r="H30" s="76" t="n">
        <v>5480.17</v>
      </c>
      <c r="I30" s="76" t="n">
        <v>102.483</v>
      </c>
      <c r="J30" s="62" t="n">
        <f aca="false">H30/3600</f>
        <v>1.52226944444444</v>
      </c>
      <c r="L30" s="75" t="n">
        <v>14572.4936</v>
      </c>
      <c r="M30" s="76" t="n">
        <v>33.3445</v>
      </c>
      <c r="N30" s="76" t="n">
        <v>37.7661</v>
      </c>
      <c r="O30" s="76" t="n">
        <v>39.393</v>
      </c>
      <c r="P30" s="76" t="n">
        <v>5450.23</v>
      </c>
      <c r="Q30" s="76" t="n">
        <v>103.389</v>
      </c>
      <c r="R30" s="62" t="n">
        <f aca="false">P30/3600</f>
        <v>1.513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2594.5752</v>
      </c>
      <c r="E31" s="72" t="n">
        <v>41.4008</v>
      </c>
      <c r="F31" s="72" t="n">
        <v>44.5663</v>
      </c>
      <c r="G31" s="72" t="n">
        <v>46.2792</v>
      </c>
      <c r="H31" s="72" t="n">
        <v>7811.36</v>
      </c>
      <c r="I31" s="72" t="n">
        <v>137.607</v>
      </c>
      <c r="J31" s="51" t="n">
        <f aca="false">H31/3600</f>
        <v>2.16982222222222</v>
      </c>
      <c r="L31" s="71" t="n">
        <v>72359.996</v>
      </c>
      <c r="M31" s="72" t="n">
        <v>41.4021</v>
      </c>
      <c r="N31" s="72" t="n">
        <v>44.5651</v>
      </c>
      <c r="O31" s="72" t="n">
        <v>46.2759</v>
      </c>
      <c r="P31" s="72" t="n">
        <v>7841.15</v>
      </c>
      <c r="Q31" s="72" t="n">
        <v>140.17</v>
      </c>
      <c r="R31" s="51" t="n">
        <f aca="false">P31/3600</f>
        <v>2.1780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930.0416</v>
      </c>
      <c r="E32" s="74" t="n">
        <v>38.7915</v>
      </c>
      <c r="F32" s="74" t="n">
        <v>43.0504</v>
      </c>
      <c r="G32" s="74" t="n">
        <v>44.071</v>
      </c>
      <c r="H32" s="74" t="n">
        <v>6314.88</v>
      </c>
      <c r="I32" s="74" t="n">
        <v>114.373</v>
      </c>
      <c r="J32" s="56" t="n">
        <f aca="false">H32/3600</f>
        <v>1.75413333333333</v>
      </c>
      <c r="L32" s="73" t="n">
        <v>29794.636</v>
      </c>
      <c r="M32" s="74" t="n">
        <v>38.7921</v>
      </c>
      <c r="N32" s="74" t="n">
        <v>43.0546</v>
      </c>
      <c r="O32" s="74" t="n">
        <v>44.0675</v>
      </c>
      <c r="P32" s="74" t="n">
        <v>6339.82</v>
      </c>
      <c r="Q32" s="74" t="n">
        <v>115.561</v>
      </c>
      <c r="R32" s="56" t="n">
        <f aca="false">P32/3600</f>
        <v>1.7610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604.2272</v>
      </c>
      <c r="E33" s="74" t="n">
        <v>37.0206</v>
      </c>
      <c r="F33" s="74" t="n">
        <v>41.7376</v>
      </c>
      <c r="G33" s="74" t="n">
        <v>42.2156</v>
      </c>
      <c r="H33" s="74" t="n">
        <v>5590.96</v>
      </c>
      <c r="I33" s="74" t="n">
        <v>102.608</v>
      </c>
      <c r="J33" s="56" t="n">
        <f aca="false">H33/3600</f>
        <v>1.55304444444444</v>
      </c>
      <c r="L33" s="73" t="n">
        <v>15525.84</v>
      </c>
      <c r="M33" s="74" t="n">
        <v>37.0213</v>
      </c>
      <c r="N33" s="74" t="n">
        <v>41.7391</v>
      </c>
      <c r="O33" s="74" t="n">
        <v>42.2149</v>
      </c>
      <c r="P33" s="74" t="n">
        <v>5588.92</v>
      </c>
      <c r="Q33" s="74" t="n">
        <v>103.186</v>
      </c>
      <c r="R33" s="56" t="n">
        <f aca="false">P33/3600</f>
        <v>1.5524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81.3512</v>
      </c>
      <c r="E34" s="76" t="n">
        <v>35.0443</v>
      </c>
      <c r="F34" s="76" t="n">
        <v>40.6799</v>
      </c>
      <c r="G34" s="76" t="n">
        <v>40.8016</v>
      </c>
      <c r="H34" s="76" t="n">
        <v>5218.79</v>
      </c>
      <c r="I34" s="76" t="n">
        <v>93.186</v>
      </c>
      <c r="J34" s="62" t="n">
        <f aca="false">H34/3600</f>
        <v>1.44966388888889</v>
      </c>
      <c r="L34" s="75" t="n">
        <v>8636.1464</v>
      </c>
      <c r="M34" s="76" t="n">
        <v>35.0458</v>
      </c>
      <c r="N34" s="76" t="n">
        <v>40.6853</v>
      </c>
      <c r="O34" s="76" t="n">
        <v>40.8088</v>
      </c>
      <c r="P34" s="76" t="n">
        <v>5187.39</v>
      </c>
      <c r="Q34" s="76" t="n">
        <v>93.764</v>
      </c>
      <c r="R34" s="62" t="n">
        <f aca="false">P34/3600</f>
        <v>1.4409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5514.2808</v>
      </c>
      <c r="E35" s="72" t="n">
        <v>42.6703</v>
      </c>
      <c r="F35" s="72" t="n">
        <v>42.8875</v>
      </c>
      <c r="G35" s="72" t="n">
        <v>44.6322</v>
      </c>
      <c r="H35" s="72" t="n">
        <v>11033.43</v>
      </c>
      <c r="I35" s="72" t="n">
        <v>213.762</v>
      </c>
      <c r="J35" s="51" t="n">
        <f aca="false">H35/3600</f>
        <v>3.06484166666667</v>
      </c>
      <c r="L35" s="71" t="n">
        <v>185234.4688</v>
      </c>
      <c r="M35" s="72" t="n">
        <v>42.6708</v>
      </c>
      <c r="N35" s="72" t="n">
        <v>42.8836</v>
      </c>
      <c r="O35" s="72" t="n">
        <v>44.6308</v>
      </c>
      <c r="P35" s="72" t="n">
        <v>11004.59</v>
      </c>
      <c r="Q35" s="72" t="n">
        <v>216.481</v>
      </c>
      <c r="R35" s="51" t="n">
        <f aca="false">P35/3600</f>
        <v>3.0568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602.58</v>
      </c>
      <c r="E36" s="74" t="n">
        <v>37.183</v>
      </c>
      <c r="F36" s="74" t="n">
        <v>40.9351</v>
      </c>
      <c r="G36" s="74" t="n">
        <v>43.1293</v>
      </c>
      <c r="H36" s="74" t="n">
        <v>8711.16</v>
      </c>
      <c r="I36" s="74" t="n">
        <v>165.904</v>
      </c>
      <c r="J36" s="56" t="n">
        <f aca="false">H36/3600</f>
        <v>2.41976666666667</v>
      </c>
      <c r="L36" s="73" t="n">
        <v>81479.8968</v>
      </c>
      <c r="M36" s="74" t="n">
        <v>37.1832</v>
      </c>
      <c r="N36" s="74" t="n">
        <v>40.9352</v>
      </c>
      <c r="O36" s="74" t="n">
        <v>43.131</v>
      </c>
      <c r="P36" s="74" t="n">
        <v>8724.43</v>
      </c>
      <c r="Q36" s="74" t="n">
        <v>167.685</v>
      </c>
      <c r="R36" s="56" t="n">
        <f aca="false">P36/3600</f>
        <v>2.423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62.8736</v>
      </c>
      <c r="E37" s="74" t="n">
        <v>34.5687</v>
      </c>
      <c r="F37" s="74" t="n">
        <v>39.5093</v>
      </c>
      <c r="G37" s="74" t="n">
        <v>41.9659</v>
      </c>
      <c r="H37" s="74" t="n">
        <v>7432.33</v>
      </c>
      <c r="I37" s="74" t="n">
        <v>144.779</v>
      </c>
      <c r="J37" s="56" t="n">
        <f aca="false">H37/3600</f>
        <v>2.06453611111111</v>
      </c>
      <c r="L37" s="73" t="n">
        <v>41501.5336</v>
      </c>
      <c r="M37" s="74" t="n">
        <v>34.5687</v>
      </c>
      <c r="N37" s="74" t="n">
        <v>39.5112</v>
      </c>
      <c r="O37" s="74" t="n">
        <v>41.9648</v>
      </c>
      <c r="P37" s="74" t="n">
        <v>7401.07</v>
      </c>
      <c r="Q37" s="74" t="n">
        <v>146.685</v>
      </c>
      <c r="R37" s="56" t="n">
        <f aca="false">P37/3600</f>
        <v>2.055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88.3104</v>
      </c>
      <c r="E38" s="76" t="n">
        <v>32.1387</v>
      </c>
      <c r="F38" s="76" t="n">
        <v>38.518</v>
      </c>
      <c r="G38" s="76" t="n">
        <v>41.0566</v>
      </c>
      <c r="H38" s="76" t="n">
        <v>6727.82</v>
      </c>
      <c r="I38" s="76" t="n">
        <v>130.295</v>
      </c>
      <c r="J38" s="62" t="n">
        <f aca="false">H38/3600</f>
        <v>1.86883888888889</v>
      </c>
      <c r="L38" s="75" t="n">
        <v>22355.692</v>
      </c>
      <c r="M38" s="76" t="n">
        <v>32.1388</v>
      </c>
      <c r="N38" s="76" t="n">
        <v>38.522</v>
      </c>
      <c r="O38" s="76" t="n">
        <v>41.0574</v>
      </c>
      <c r="P38" s="76" t="n">
        <v>6675.96</v>
      </c>
      <c r="Q38" s="76" t="n">
        <v>132.31</v>
      </c>
      <c r="R38" s="62" t="n">
        <f aca="false">P38/3600</f>
        <v>1.8544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1537.472</v>
      </c>
      <c r="E39" s="72" t="n">
        <v>41.8812</v>
      </c>
      <c r="F39" s="72" t="n">
        <v>44.0675</v>
      </c>
      <c r="G39" s="72" t="n">
        <v>44.7801</v>
      </c>
      <c r="H39" s="72" t="n">
        <v>1647.14</v>
      </c>
      <c r="I39" s="72" t="n">
        <v>33.608</v>
      </c>
      <c r="J39" s="51" t="n">
        <f aca="false">H39/3600</f>
        <v>0.457538888888889</v>
      </c>
      <c r="L39" s="71" t="n">
        <v>21421.1488</v>
      </c>
      <c r="M39" s="72" t="n">
        <v>41.8824</v>
      </c>
      <c r="N39" s="72" t="n">
        <v>44.0554</v>
      </c>
      <c r="O39" s="72" t="n">
        <v>44.7661</v>
      </c>
      <c r="P39" s="72" t="n">
        <v>1634.24</v>
      </c>
      <c r="Q39" s="72" t="n">
        <v>35.155</v>
      </c>
      <c r="R39" s="51" t="n">
        <f aca="false">P39/3600</f>
        <v>0.4539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555.9472</v>
      </c>
      <c r="E40" s="74" t="n">
        <v>38.4372</v>
      </c>
      <c r="F40" s="74" t="n">
        <v>41.3984</v>
      </c>
      <c r="G40" s="74" t="n">
        <v>41.8173</v>
      </c>
      <c r="H40" s="74" t="n">
        <v>1404.06</v>
      </c>
      <c r="I40" s="74" t="n">
        <v>28.687</v>
      </c>
      <c r="J40" s="56" t="n">
        <f aca="false">H40/3600</f>
        <v>0.390016666666667</v>
      </c>
      <c r="L40" s="73" t="n">
        <v>11487.7072</v>
      </c>
      <c r="M40" s="74" t="n">
        <v>38.4395</v>
      </c>
      <c r="N40" s="74" t="n">
        <v>41.3921</v>
      </c>
      <c r="O40" s="74" t="n">
        <v>41.8001</v>
      </c>
      <c r="P40" s="74" t="n">
        <v>1413.4</v>
      </c>
      <c r="Q40" s="74" t="n">
        <v>29.03</v>
      </c>
      <c r="R40" s="56" t="n">
        <f aca="false">P40/3600</f>
        <v>0.3926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72.4464</v>
      </c>
      <c r="E41" s="74" t="n">
        <v>35.4715</v>
      </c>
      <c r="F41" s="74" t="n">
        <v>39.4094</v>
      </c>
      <c r="G41" s="74" t="n">
        <v>39.605</v>
      </c>
      <c r="H41" s="74" t="n">
        <v>1220.04</v>
      </c>
      <c r="I41" s="74" t="n">
        <v>24.812</v>
      </c>
      <c r="J41" s="56" t="n">
        <f aca="false">H41/3600</f>
        <v>0.3389</v>
      </c>
      <c r="L41" s="73" t="n">
        <v>6132.8816</v>
      </c>
      <c r="M41" s="74" t="n">
        <v>35.4731</v>
      </c>
      <c r="N41" s="74" t="n">
        <v>39.3974</v>
      </c>
      <c r="O41" s="74" t="n">
        <v>39.5983</v>
      </c>
      <c r="P41" s="74" t="n">
        <v>1212.72</v>
      </c>
      <c r="Q41" s="74" t="n">
        <v>24.827</v>
      </c>
      <c r="R41" s="56" t="n">
        <f aca="false">P41/3600</f>
        <v>0.3368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5.6696</v>
      </c>
      <c r="E42" s="76" t="n">
        <v>32.7918</v>
      </c>
      <c r="F42" s="76" t="n">
        <v>37.92</v>
      </c>
      <c r="G42" s="76" t="n">
        <v>37.8868</v>
      </c>
      <c r="H42" s="76" t="n">
        <v>1088.37</v>
      </c>
      <c r="I42" s="76" t="n">
        <v>21.577</v>
      </c>
      <c r="J42" s="62" t="n">
        <f aca="false">H42/3600</f>
        <v>0.302325</v>
      </c>
      <c r="L42" s="75" t="n">
        <v>3355.7304</v>
      </c>
      <c r="M42" s="76" t="n">
        <v>32.7929</v>
      </c>
      <c r="N42" s="76" t="n">
        <v>37.9495</v>
      </c>
      <c r="O42" s="76" t="n">
        <v>37.9114</v>
      </c>
      <c r="P42" s="76" t="n">
        <v>1080.04</v>
      </c>
      <c r="Q42" s="76" t="n">
        <v>21.515</v>
      </c>
      <c r="R42" s="62" t="n">
        <f aca="false">P42/3600</f>
        <v>0.3000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4070.7104</v>
      </c>
      <c r="E43" s="72" t="n">
        <v>41.9822</v>
      </c>
      <c r="F43" s="72" t="n">
        <v>44.2419</v>
      </c>
      <c r="G43" s="72" t="n">
        <v>45.7325</v>
      </c>
      <c r="H43" s="72" t="n">
        <v>1907.06</v>
      </c>
      <c r="I43" s="72" t="n">
        <v>37.374</v>
      </c>
      <c r="J43" s="51" t="n">
        <f aca="false">H43/3600</f>
        <v>0.529738888888889</v>
      </c>
      <c r="L43" s="71" t="n">
        <v>23982.8184</v>
      </c>
      <c r="M43" s="72" t="n">
        <v>41.9819</v>
      </c>
      <c r="N43" s="72" t="n">
        <v>44.2384</v>
      </c>
      <c r="O43" s="72" t="n">
        <v>45.7315</v>
      </c>
      <c r="P43" s="72" t="n">
        <v>1913.5</v>
      </c>
      <c r="Q43" s="72" t="n">
        <v>38.046</v>
      </c>
      <c r="R43" s="51" t="n">
        <f aca="false">P43/3600</f>
        <v>0.5315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441.652</v>
      </c>
      <c r="E44" s="74" t="n">
        <v>39.0701</v>
      </c>
      <c r="F44" s="74" t="n">
        <v>41.8955</v>
      </c>
      <c r="G44" s="74" t="n">
        <v>43.1182</v>
      </c>
      <c r="H44" s="74" t="n">
        <v>1639.46</v>
      </c>
      <c r="I44" s="74" t="n">
        <v>32.843</v>
      </c>
      <c r="J44" s="56" t="n">
        <f aca="false">H44/3600</f>
        <v>0.455405555555556</v>
      </c>
      <c r="L44" s="73" t="n">
        <v>14397.4016</v>
      </c>
      <c r="M44" s="74" t="n">
        <v>39.0715</v>
      </c>
      <c r="N44" s="74" t="n">
        <v>41.9029</v>
      </c>
      <c r="O44" s="74" t="n">
        <v>43.1211</v>
      </c>
      <c r="P44" s="74" t="n">
        <v>1635.55</v>
      </c>
      <c r="Q44" s="74" t="n">
        <v>33.249</v>
      </c>
      <c r="R44" s="56" t="n">
        <f aca="false">P44/3600</f>
        <v>0.4543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68.024</v>
      </c>
      <c r="E45" s="74" t="n">
        <v>35.994</v>
      </c>
      <c r="F45" s="74" t="n">
        <v>40.1161</v>
      </c>
      <c r="G45" s="74" t="n">
        <v>41.1484</v>
      </c>
      <c r="H45" s="74" t="n">
        <v>1470.04</v>
      </c>
      <c r="I45" s="74" t="n">
        <v>29.499</v>
      </c>
      <c r="J45" s="56" t="n">
        <f aca="false">H45/3600</f>
        <v>0.408344444444444</v>
      </c>
      <c r="L45" s="73" t="n">
        <v>8442.5816</v>
      </c>
      <c r="M45" s="74" t="n">
        <v>35.9949</v>
      </c>
      <c r="N45" s="74" t="n">
        <v>40.124</v>
      </c>
      <c r="O45" s="74" t="n">
        <v>41.1506</v>
      </c>
      <c r="P45" s="74" t="n">
        <v>1454.55</v>
      </c>
      <c r="Q45" s="74" t="n">
        <v>29.765</v>
      </c>
      <c r="R45" s="56" t="n">
        <f aca="false">P45/3600</f>
        <v>0.4040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12.2456</v>
      </c>
      <c r="E46" s="76" t="n">
        <v>32.9018</v>
      </c>
      <c r="F46" s="76" t="n">
        <v>38.8022</v>
      </c>
      <c r="G46" s="76" t="n">
        <v>39.7107</v>
      </c>
      <c r="H46" s="76" t="n">
        <v>1325.51</v>
      </c>
      <c r="I46" s="76" t="n">
        <v>26.359</v>
      </c>
      <c r="J46" s="62" t="n">
        <f aca="false">H46/3600</f>
        <v>0.368197222222222</v>
      </c>
      <c r="L46" s="75" t="n">
        <v>4794.3968</v>
      </c>
      <c r="M46" s="76" t="n">
        <v>32.902</v>
      </c>
      <c r="N46" s="76" t="n">
        <v>38.7973</v>
      </c>
      <c r="O46" s="76" t="n">
        <v>39.7162</v>
      </c>
      <c r="P46" s="76" t="n">
        <v>1328.75</v>
      </c>
      <c r="Q46" s="76" t="n">
        <v>26.218</v>
      </c>
      <c r="R46" s="62" t="n">
        <f aca="false">P46/3600</f>
        <v>0.3690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989.3264</v>
      </c>
      <c r="E47" s="72" t="n">
        <v>40.9888</v>
      </c>
      <c r="F47" s="72" t="n">
        <v>42.6878</v>
      </c>
      <c r="G47" s="72" t="n">
        <v>43.5654</v>
      </c>
      <c r="H47" s="72" t="n">
        <v>2025.73</v>
      </c>
      <c r="I47" s="72" t="n">
        <v>41.296</v>
      </c>
      <c r="J47" s="51" t="n">
        <f aca="false">H47/3600</f>
        <v>0.562702777777778</v>
      </c>
      <c r="L47" s="71" t="n">
        <v>44894.9648</v>
      </c>
      <c r="M47" s="72" t="n">
        <v>40.9882</v>
      </c>
      <c r="N47" s="72" t="n">
        <v>42.6891</v>
      </c>
      <c r="O47" s="72" t="n">
        <v>43.566</v>
      </c>
      <c r="P47" s="72" t="n">
        <v>1994.45</v>
      </c>
      <c r="Q47" s="72" t="n">
        <v>42.468</v>
      </c>
      <c r="R47" s="51" t="n">
        <f aca="false">P47/3600</f>
        <v>0.5540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979.02</v>
      </c>
      <c r="E48" s="74" t="n">
        <v>36.7777</v>
      </c>
      <c r="F48" s="74" t="n">
        <v>39.4879</v>
      </c>
      <c r="G48" s="74" t="n">
        <v>40.2774</v>
      </c>
      <c r="H48" s="74" t="n">
        <v>1750.24</v>
      </c>
      <c r="I48" s="74" t="n">
        <v>36.905</v>
      </c>
      <c r="J48" s="56" t="n">
        <f aca="false">H48/3600</f>
        <v>0.486177777777778</v>
      </c>
      <c r="L48" s="73" t="n">
        <v>27925.8696</v>
      </c>
      <c r="M48" s="74" t="n">
        <v>36.7773</v>
      </c>
      <c r="N48" s="74" t="n">
        <v>39.4875</v>
      </c>
      <c r="O48" s="74" t="n">
        <v>40.2829</v>
      </c>
      <c r="P48" s="74" t="n">
        <v>1734.1</v>
      </c>
      <c r="Q48" s="74" t="n">
        <v>36.812</v>
      </c>
      <c r="R48" s="56" t="n">
        <f aca="false">P48/3600</f>
        <v>0.4816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689.4184</v>
      </c>
      <c r="E49" s="74" t="n">
        <v>32.9801</v>
      </c>
      <c r="F49" s="74" t="n">
        <v>37.3778</v>
      </c>
      <c r="G49" s="74" t="n">
        <v>38.08</v>
      </c>
      <c r="H49" s="74" t="n">
        <v>1526.3</v>
      </c>
      <c r="I49" s="74" t="n">
        <v>31.733</v>
      </c>
      <c r="J49" s="56" t="n">
        <f aca="false">H49/3600</f>
        <v>0.423972222222222</v>
      </c>
      <c r="L49" s="73" t="n">
        <v>16656.6256</v>
      </c>
      <c r="M49" s="74" t="n">
        <v>32.979</v>
      </c>
      <c r="N49" s="74" t="n">
        <v>37.3786</v>
      </c>
      <c r="O49" s="74" t="n">
        <v>38.0872</v>
      </c>
      <c r="P49" s="74" t="n">
        <v>1517.05</v>
      </c>
      <c r="Q49" s="74" t="n">
        <v>31.687</v>
      </c>
      <c r="R49" s="56" t="n">
        <f aca="false">P49/3600</f>
        <v>0.4214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85.9136</v>
      </c>
      <c r="E50" s="76" t="n">
        <v>29.3174</v>
      </c>
      <c r="F50" s="76" t="n">
        <v>35.9721</v>
      </c>
      <c r="G50" s="76" t="n">
        <v>36.6139</v>
      </c>
      <c r="H50" s="76" t="n">
        <v>1321.5</v>
      </c>
      <c r="I50" s="76" t="n">
        <v>27.312</v>
      </c>
      <c r="J50" s="62" t="n">
        <f aca="false">H50/3600</f>
        <v>0.367083333333333</v>
      </c>
      <c r="L50" s="75" t="n">
        <v>8966.9152</v>
      </c>
      <c r="M50" s="76" t="n">
        <v>29.3185</v>
      </c>
      <c r="N50" s="76" t="n">
        <v>35.9701</v>
      </c>
      <c r="O50" s="76" t="n">
        <v>36.6224</v>
      </c>
      <c r="P50" s="76" t="n">
        <v>1303.76</v>
      </c>
      <c r="Q50" s="76" t="n">
        <v>27.296</v>
      </c>
      <c r="R50" s="62" t="n">
        <f aca="false">P50/3600</f>
        <v>0.3621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286.8864</v>
      </c>
      <c r="E51" s="72" t="n">
        <v>42.4211</v>
      </c>
      <c r="F51" s="72" t="n">
        <v>43.9159</v>
      </c>
      <c r="G51" s="72" t="n">
        <v>44.6699</v>
      </c>
      <c r="H51" s="72" t="n">
        <v>982.62</v>
      </c>
      <c r="I51" s="72" t="n">
        <v>19.984</v>
      </c>
      <c r="J51" s="51" t="n">
        <f aca="false">H51/3600</f>
        <v>0.27295</v>
      </c>
      <c r="L51" s="71" t="n">
        <v>15214.9624</v>
      </c>
      <c r="M51" s="72" t="n">
        <v>42.4222</v>
      </c>
      <c r="N51" s="72" t="n">
        <v>43.9036</v>
      </c>
      <c r="O51" s="72" t="n">
        <v>44.6614</v>
      </c>
      <c r="P51" s="72" t="n">
        <v>984</v>
      </c>
      <c r="Q51" s="72" t="n">
        <v>19.624</v>
      </c>
      <c r="R51" s="51" t="n">
        <f aca="false">P51/3600</f>
        <v>0.2733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18.2256</v>
      </c>
      <c r="E52" s="74" t="n">
        <v>39.0443</v>
      </c>
      <c r="F52" s="74" t="n">
        <v>40.5004</v>
      </c>
      <c r="G52" s="74" t="n">
        <v>41.8655</v>
      </c>
      <c r="H52" s="74" t="n">
        <v>849.59</v>
      </c>
      <c r="I52" s="74" t="n">
        <v>16.952</v>
      </c>
      <c r="J52" s="56" t="n">
        <f aca="false">H52/3600</f>
        <v>0.235997222222222</v>
      </c>
      <c r="L52" s="73" t="n">
        <v>9166.1176</v>
      </c>
      <c r="M52" s="74" t="n">
        <v>39.0453</v>
      </c>
      <c r="N52" s="74" t="n">
        <v>40.4892</v>
      </c>
      <c r="O52" s="74" t="n">
        <v>41.862</v>
      </c>
      <c r="P52" s="74" t="n">
        <v>847.29</v>
      </c>
      <c r="Q52" s="74" t="n">
        <v>16.984</v>
      </c>
      <c r="R52" s="56" t="n">
        <f aca="false">P52/3600</f>
        <v>0.2353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59.4272</v>
      </c>
      <c r="E53" s="74" t="n">
        <v>35.6158</v>
      </c>
      <c r="F53" s="74" t="n">
        <v>38.1559</v>
      </c>
      <c r="G53" s="74" t="n">
        <v>39.9957</v>
      </c>
      <c r="H53" s="74" t="n">
        <v>753.76</v>
      </c>
      <c r="I53" s="74" t="n">
        <v>15.046</v>
      </c>
      <c r="J53" s="56" t="n">
        <f aca="false">H53/3600</f>
        <v>0.209377777777778</v>
      </c>
      <c r="L53" s="73" t="n">
        <v>5226.5104</v>
      </c>
      <c r="M53" s="74" t="n">
        <v>35.6157</v>
      </c>
      <c r="N53" s="74" t="n">
        <v>38.1569</v>
      </c>
      <c r="O53" s="74" t="n">
        <v>40.008</v>
      </c>
      <c r="P53" s="74" t="n">
        <v>753.16</v>
      </c>
      <c r="Q53" s="74" t="n">
        <v>14.984</v>
      </c>
      <c r="R53" s="56" t="n">
        <f aca="false">P53/3600</f>
        <v>0.2092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55.1704</v>
      </c>
      <c r="E54" s="76" t="n">
        <v>32.1737</v>
      </c>
      <c r="F54" s="76" t="n">
        <v>36.7636</v>
      </c>
      <c r="G54" s="76" t="n">
        <v>38.6154</v>
      </c>
      <c r="H54" s="76" t="n">
        <v>680.04</v>
      </c>
      <c r="I54" s="76" t="n">
        <v>13.234</v>
      </c>
      <c r="J54" s="62" t="n">
        <f aca="false">H54/3600</f>
        <v>0.1889</v>
      </c>
      <c r="L54" s="75" t="n">
        <v>2635.2144</v>
      </c>
      <c r="M54" s="76" t="n">
        <v>32.1763</v>
      </c>
      <c r="N54" s="76" t="n">
        <v>36.7699</v>
      </c>
      <c r="O54" s="76" t="n">
        <v>38.629</v>
      </c>
      <c r="P54" s="76" t="n">
        <v>676.97</v>
      </c>
      <c r="Q54" s="76" t="n">
        <v>13.234</v>
      </c>
      <c r="R54" s="62" t="n">
        <f aca="false">P54/3600</f>
        <v>0.1880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527.2464</v>
      </c>
      <c r="E55" s="72" t="n">
        <v>43.0458</v>
      </c>
      <c r="F55" s="72" t="n">
        <v>45.4018</v>
      </c>
      <c r="G55" s="72" t="n">
        <v>45.217</v>
      </c>
      <c r="H55" s="72" t="n">
        <v>387.3</v>
      </c>
      <c r="I55" s="72" t="n">
        <v>8.062</v>
      </c>
      <c r="J55" s="51" t="n">
        <f aca="false">H55/3600</f>
        <v>0.107583333333333</v>
      </c>
      <c r="L55" s="71" t="n">
        <v>5496.7664</v>
      </c>
      <c r="M55" s="72" t="n">
        <v>43.0438</v>
      </c>
      <c r="N55" s="72" t="n">
        <v>45.3968</v>
      </c>
      <c r="O55" s="72" t="n">
        <v>45.2112</v>
      </c>
      <c r="P55" s="72" t="n">
        <v>386.93</v>
      </c>
      <c r="Q55" s="72" t="n">
        <v>8.14</v>
      </c>
      <c r="R55" s="51" t="n">
        <f aca="false">P55/3600</f>
        <v>0.107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304.924</v>
      </c>
      <c r="E56" s="74" t="n">
        <v>39.4107</v>
      </c>
      <c r="F56" s="74" t="n">
        <v>42.323</v>
      </c>
      <c r="G56" s="74" t="n">
        <v>41.8871</v>
      </c>
      <c r="H56" s="74" t="n">
        <v>337.71</v>
      </c>
      <c r="I56" s="74" t="n">
        <v>7.062</v>
      </c>
      <c r="J56" s="56" t="n">
        <f aca="false">H56/3600</f>
        <v>0.0938083333333333</v>
      </c>
      <c r="L56" s="73" t="n">
        <v>3283.4248</v>
      </c>
      <c r="M56" s="74" t="n">
        <v>39.4117</v>
      </c>
      <c r="N56" s="74" t="n">
        <v>42.3115</v>
      </c>
      <c r="O56" s="74" t="n">
        <v>41.8801</v>
      </c>
      <c r="P56" s="74" t="n">
        <v>338.04</v>
      </c>
      <c r="Q56" s="74" t="n">
        <v>7.093</v>
      </c>
      <c r="R56" s="56" t="n">
        <f aca="false">P56/3600</f>
        <v>0.093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85.6592</v>
      </c>
      <c r="E57" s="74" t="n">
        <v>35.9575</v>
      </c>
      <c r="F57" s="74" t="n">
        <v>40.019</v>
      </c>
      <c r="G57" s="74" t="n">
        <v>39.3842</v>
      </c>
      <c r="H57" s="74" t="n">
        <v>299.02</v>
      </c>
      <c r="I57" s="74" t="n">
        <v>6.218</v>
      </c>
      <c r="J57" s="56" t="n">
        <f aca="false">H57/3600</f>
        <v>0.0830611111111111</v>
      </c>
      <c r="L57" s="73" t="n">
        <v>1871.0728</v>
      </c>
      <c r="M57" s="74" t="n">
        <v>35.9594</v>
      </c>
      <c r="N57" s="74" t="n">
        <v>40.0294</v>
      </c>
      <c r="O57" s="74" t="n">
        <v>39.3809</v>
      </c>
      <c r="P57" s="74" t="n">
        <v>298.98</v>
      </c>
      <c r="Q57" s="74" t="n">
        <v>6.234</v>
      </c>
      <c r="R57" s="56" t="n">
        <f aca="false">P57/3600</f>
        <v>0.0830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0.8648</v>
      </c>
      <c r="E58" s="76" t="n">
        <v>32.7671</v>
      </c>
      <c r="F58" s="76" t="n">
        <v>38.4039</v>
      </c>
      <c r="G58" s="76" t="n">
        <v>37.5674</v>
      </c>
      <c r="H58" s="76" t="n">
        <v>268.54</v>
      </c>
      <c r="I58" s="76" t="n">
        <v>5.484</v>
      </c>
      <c r="J58" s="62" t="n">
        <f aca="false">H58/3600</f>
        <v>0.0745944444444445</v>
      </c>
      <c r="L58" s="75" t="n">
        <v>1030.9384</v>
      </c>
      <c r="M58" s="76" t="n">
        <v>32.7742</v>
      </c>
      <c r="N58" s="76" t="n">
        <v>38.4082</v>
      </c>
      <c r="O58" s="76" t="n">
        <v>37.5552</v>
      </c>
      <c r="P58" s="76" t="n">
        <v>266.87</v>
      </c>
      <c r="Q58" s="76" t="n">
        <v>5.484</v>
      </c>
      <c r="R58" s="62" t="n">
        <f aca="false">P58/3600</f>
        <v>0.0741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535.6616</v>
      </c>
      <c r="E59" s="72" t="n">
        <v>41.0813</v>
      </c>
      <c r="F59" s="72" t="n">
        <v>43.4022</v>
      </c>
      <c r="G59" s="72" t="n">
        <v>44.3761</v>
      </c>
      <c r="H59" s="72" t="n">
        <v>563.71</v>
      </c>
      <c r="I59" s="72" t="n">
        <v>12.265</v>
      </c>
      <c r="J59" s="51" t="n">
        <f aca="false">H59/3600</f>
        <v>0.156586111111111</v>
      </c>
      <c r="L59" s="71" t="n">
        <v>13518.348</v>
      </c>
      <c r="M59" s="72" t="n">
        <v>41.0807</v>
      </c>
      <c r="N59" s="72" t="n">
        <v>43.4047</v>
      </c>
      <c r="O59" s="72" t="n">
        <v>44.3783</v>
      </c>
      <c r="P59" s="72" t="n">
        <v>559.45</v>
      </c>
      <c r="Q59" s="72" t="n">
        <v>12.437</v>
      </c>
      <c r="R59" s="51" t="n">
        <f aca="false">P59/3600</f>
        <v>0.1554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622.0864</v>
      </c>
      <c r="E60" s="74" t="n">
        <v>36.6704</v>
      </c>
      <c r="F60" s="74" t="n">
        <v>40.7041</v>
      </c>
      <c r="G60" s="74" t="n">
        <v>41.783</v>
      </c>
      <c r="H60" s="74" t="n">
        <v>491.12</v>
      </c>
      <c r="I60" s="74" t="n">
        <v>10.718</v>
      </c>
      <c r="J60" s="56" t="n">
        <f aca="false">H60/3600</f>
        <v>0.136422222222222</v>
      </c>
      <c r="L60" s="73" t="n">
        <v>8615.4912</v>
      </c>
      <c r="M60" s="74" t="n">
        <v>36.6706</v>
      </c>
      <c r="N60" s="74" t="n">
        <v>40.7143</v>
      </c>
      <c r="O60" s="74" t="n">
        <v>41.791</v>
      </c>
      <c r="P60" s="74" t="n">
        <v>486.34</v>
      </c>
      <c r="Q60" s="74" t="n">
        <v>10.827</v>
      </c>
      <c r="R60" s="56" t="n">
        <f aca="false">P60/3600</f>
        <v>0.1350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48.3768</v>
      </c>
      <c r="E61" s="74" t="n">
        <v>32.8686</v>
      </c>
      <c r="F61" s="74" t="n">
        <v>39.1571</v>
      </c>
      <c r="G61" s="74" t="n">
        <v>40.0816</v>
      </c>
      <c r="H61" s="74" t="n">
        <v>426.93</v>
      </c>
      <c r="I61" s="74" t="n">
        <v>9.265</v>
      </c>
      <c r="J61" s="56" t="n">
        <f aca="false">H61/3600</f>
        <v>0.118591666666667</v>
      </c>
      <c r="L61" s="73" t="n">
        <v>5345.596</v>
      </c>
      <c r="M61" s="74" t="n">
        <v>32.8679</v>
      </c>
      <c r="N61" s="74" t="n">
        <v>39.1576</v>
      </c>
      <c r="O61" s="74" t="n">
        <v>40.0921</v>
      </c>
      <c r="P61" s="74" t="n">
        <v>428.24</v>
      </c>
      <c r="Q61" s="74" t="n">
        <v>9.468</v>
      </c>
      <c r="R61" s="56" t="n">
        <f aca="false">P61/3600</f>
        <v>0.118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76.46</v>
      </c>
      <c r="E62" s="76" t="n">
        <v>29.3297</v>
      </c>
      <c r="F62" s="76" t="n">
        <v>38.1487</v>
      </c>
      <c r="G62" s="76" t="n">
        <v>38.8115</v>
      </c>
      <c r="H62" s="76" t="n">
        <v>374.61</v>
      </c>
      <c r="I62" s="76" t="n">
        <v>8.062</v>
      </c>
      <c r="J62" s="62" t="n">
        <f aca="false">H62/3600</f>
        <v>0.104058333333333</v>
      </c>
      <c r="L62" s="75" t="n">
        <v>3174.2496</v>
      </c>
      <c r="M62" s="76" t="n">
        <v>29.33</v>
      </c>
      <c r="N62" s="76" t="n">
        <v>38.1463</v>
      </c>
      <c r="O62" s="76" t="n">
        <v>38.8368</v>
      </c>
      <c r="P62" s="76" t="n">
        <v>370.74</v>
      </c>
      <c r="Q62" s="76" t="n">
        <v>8.156</v>
      </c>
      <c r="R62" s="62" t="n">
        <f aca="false">P62/3600</f>
        <v>0.102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788.6216</v>
      </c>
      <c r="E63" s="72" t="n">
        <v>40.943</v>
      </c>
      <c r="F63" s="72" t="n">
        <v>42.3148</v>
      </c>
      <c r="G63" s="72" t="n">
        <v>43.0571</v>
      </c>
      <c r="H63" s="72" t="n">
        <v>503.8</v>
      </c>
      <c r="I63" s="72" t="n">
        <v>10.968</v>
      </c>
      <c r="J63" s="51" t="n">
        <f aca="false">H63/3600</f>
        <v>0.139944444444444</v>
      </c>
      <c r="L63" s="71" t="n">
        <v>11755.4896</v>
      </c>
      <c r="M63" s="72" t="n">
        <v>40.9428</v>
      </c>
      <c r="N63" s="72" t="n">
        <v>42.3179</v>
      </c>
      <c r="O63" s="72" t="n">
        <v>43.0588</v>
      </c>
      <c r="P63" s="72" t="n">
        <v>499.41</v>
      </c>
      <c r="Q63" s="72" t="n">
        <v>11.14</v>
      </c>
      <c r="R63" s="51" t="n">
        <f aca="false">P63/3600</f>
        <v>0.138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98.54</v>
      </c>
      <c r="E64" s="74" t="n">
        <v>36.6377</v>
      </c>
      <c r="F64" s="74" t="n">
        <v>39.1761</v>
      </c>
      <c r="G64" s="74" t="n">
        <v>39.6875</v>
      </c>
      <c r="H64" s="74" t="n">
        <v>433.52</v>
      </c>
      <c r="I64" s="74" t="n">
        <v>9.468</v>
      </c>
      <c r="J64" s="56" t="n">
        <f aca="false">H64/3600</f>
        <v>0.120422222222222</v>
      </c>
      <c r="L64" s="73" t="n">
        <v>7277.6752</v>
      </c>
      <c r="M64" s="74" t="n">
        <v>36.6372</v>
      </c>
      <c r="N64" s="74" t="n">
        <v>39.1806</v>
      </c>
      <c r="O64" s="74" t="n">
        <v>39.6957</v>
      </c>
      <c r="P64" s="74" t="n">
        <v>432.8</v>
      </c>
      <c r="Q64" s="74" t="n">
        <v>9.531</v>
      </c>
      <c r="R64" s="56" t="n">
        <f aca="false">P64/3600</f>
        <v>0.120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33.6032</v>
      </c>
      <c r="E65" s="74" t="n">
        <v>32.6671</v>
      </c>
      <c r="F65" s="74" t="n">
        <v>36.9853</v>
      </c>
      <c r="G65" s="74" t="n">
        <v>37.4206</v>
      </c>
      <c r="H65" s="74" t="n">
        <v>371.99</v>
      </c>
      <c r="I65" s="74" t="n">
        <v>8.109</v>
      </c>
      <c r="J65" s="56" t="n">
        <f aca="false">H65/3600</f>
        <v>0.103330555555556</v>
      </c>
      <c r="L65" s="73" t="n">
        <v>4123.0944</v>
      </c>
      <c r="M65" s="74" t="n">
        <v>32.6668</v>
      </c>
      <c r="N65" s="74" t="n">
        <v>36.9962</v>
      </c>
      <c r="O65" s="74" t="n">
        <v>37.4341</v>
      </c>
      <c r="P65" s="74" t="n">
        <v>370.75</v>
      </c>
      <c r="Q65" s="74" t="n">
        <v>8.265</v>
      </c>
      <c r="R65" s="56" t="n">
        <f aca="false">P65/3600</f>
        <v>0.102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8.3624</v>
      </c>
      <c r="E66" s="76" t="n">
        <v>29.1593</v>
      </c>
      <c r="F66" s="76" t="n">
        <v>35.5435</v>
      </c>
      <c r="G66" s="76" t="n">
        <v>35.9559</v>
      </c>
      <c r="H66" s="76" t="n">
        <v>314.15</v>
      </c>
      <c r="I66" s="76" t="n">
        <v>6.89</v>
      </c>
      <c r="J66" s="62" t="n">
        <f aca="false">H66/3600</f>
        <v>0.0872638888888889</v>
      </c>
      <c r="L66" s="75" t="n">
        <v>2103.1584</v>
      </c>
      <c r="M66" s="76" t="n">
        <v>29.1602</v>
      </c>
      <c r="N66" s="76" t="n">
        <v>35.5544</v>
      </c>
      <c r="O66" s="76" t="n">
        <v>35.9762</v>
      </c>
      <c r="P66" s="76" t="n">
        <v>313.58</v>
      </c>
      <c r="Q66" s="76" t="n">
        <v>6.906</v>
      </c>
      <c r="R66" s="62" t="n">
        <f aca="false">P66/3600</f>
        <v>0.0871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633.8608</v>
      </c>
      <c r="E67" s="72" t="n">
        <v>42.5831</v>
      </c>
      <c r="F67" s="72" t="n">
        <v>43.4014</v>
      </c>
      <c r="G67" s="72" t="n">
        <v>44.2187</v>
      </c>
      <c r="H67" s="72" t="n">
        <v>255.83</v>
      </c>
      <c r="I67" s="72" t="n">
        <v>5.531</v>
      </c>
      <c r="J67" s="51" t="n">
        <f aca="false">H67/3600</f>
        <v>0.0710638888888889</v>
      </c>
      <c r="L67" s="71" t="n">
        <v>4602.8864</v>
      </c>
      <c r="M67" s="72" t="n">
        <v>42.5849</v>
      </c>
      <c r="N67" s="72" t="n">
        <v>43.3841</v>
      </c>
      <c r="O67" s="72" t="n">
        <v>44.2158</v>
      </c>
      <c r="P67" s="72" t="n">
        <v>255.12</v>
      </c>
      <c r="Q67" s="72" t="n">
        <v>5.656</v>
      </c>
      <c r="R67" s="51" t="n">
        <f aca="false">P67/3600</f>
        <v>0.0708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02.2864</v>
      </c>
      <c r="E68" s="74" t="n">
        <v>38.5462</v>
      </c>
      <c r="F68" s="74" t="n">
        <v>39.9549</v>
      </c>
      <c r="G68" s="74" t="n">
        <v>41.2061</v>
      </c>
      <c r="H68" s="74" t="n">
        <v>223.26</v>
      </c>
      <c r="I68" s="74" t="n">
        <v>4.812</v>
      </c>
      <c r="J68" s="56" t="n">
        <f aca="false">H68/3600</f>
        <v>0.0620166666666667</v>
      </c>
      <c r="L68" s="73" t="n">
        <v>2782.2976</v>
      </c>
      <c r="M68" s="74" t="n">
        <v>38.5466</v>
      </c>
      <c r="N68" s="74" t="n">
        <v>39.9471</v>
      </c>
      <c r="O68" s="74" t="n">
        <v>41.216</v>
      </c>
      <c r="P68" s="74" t="n">
        <v>223.43</v>
      </c>
      <c r="Q68" s="74" t="n">
        <v>4.984</v>
      </c>
      <c r="R68" s="56" t="n">
        <f aca="false">P68/3600</f>
        <v>0.0620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44.1224</v>
      </c>
      <c r="E69" s="74" t="n">
        <v>34.6609</v>
      </c>
      <c r="F69" s="74" t="n">
        <v>37.7805</v>
      </c>
      <c r="G69" s="74" t="n">
        <v>38.9814</v>
      </c>
      <c r="H69" s="74" t="n">
        <v>194.17</v>
      </c>
      <c r="I69" s="74" t="n">
        <v>4.234</v>
      </c>
      <c r="J69" s="56" t="n">
        <f aca="false">H69/3600</f>
        <v>0.0539361111111111</v>
      </c>
      <c r="L69" s="73" t="n">
        <v>1533.016</v>
      </c>
      <c r="M69" s="74" t="n">
        <v>34.6622</v>
      </c>
      <c r="N69" s="74" t="n">
        <v>37.7857</v>
      </c>
      <c r="O69" s="74" t="n">
        <v>38.9894</v>
      </c>
      <c r="P69" s="74" t="n">
        <v>195.51</v>
      </c>
      <c r="Q69" s="74" t="n">
        <v>4.203</v>
      </c>
      <c r="R69" s="56" t="n">
        <f aca="false">P69/3600</f>
        <v>0.0543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77.3416</v>
      </c>
      <c r="E70" s="76" t="n">
        <v>31.3016</v>
      </c>
      <c r="F70" s="76" t="n">
        <v>36.2774</v>
      </c>
      <c r="G70" s="76" t="n">
        <v>37.3228</v>
      </c>
      <c r="H70" s="76" t="n">
        <v>170.92</v>
      </c>
      <c r="I70" s="76" t="n">
        <v>3.656</v>
      </c>
      <c r="J70" s="62" t="n">
        <f aca="false">H70/3600</f>
        <v>0.0474777777777778</v>
      </c>
      <c r="L70" s="75" t="n">
        <v>770.8064</v>
      </c>
      <c r="M70" s="76" t="n">
        <v>31.3063</v>
      </c>
      <c r="N70" s="76" t="n">
        <v>36.2844</v>
      </c>
      <c r="O70" s="76" t="n">
        <v>37.3341</v>
      </c>
      <c r="P70" s="76" t="n">
        <v>169.33</v>
      </c>
      <c r="Q70" s="76" t="n">
        <v>3.671</v>
      </c>
      <c r="R70" s="62" t="n">
        <f aca="false">P70/3600</f>
        <v>0.0470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945.54</v>
      </c>
      <c r="E71" s="72" t="n">
        <v>44.0567</v>
      </c>
      <c r="F71" s="72" t="n">
        <v>47.353</v>
      </c>
      <c r="G71" s="72" t="n">
        <v>48.482</v>
      </c>
      <c r="H71" s="72" t="n">
        <v>3638.71</v>
      </c>
      <c r="I71" s="72" t="n">
        <v>71.374</v>
      </c>
      <c r="J71" s="51" t="n">
        <f aca="false">H71/3600</f>
        <v>1.01075277777778</v>
      </c>
      <c r="L71" s="71" t="n">
        <v>30859.9608</v>
      </c>
      <c r="M71" s="72" t="n">
        <v>44.0578</v>
      </c>
      <c r="N71" s="72" t="n">
        <v>47.3602</v>
      </c>
      <c r="O71" s="72" t="n">
        <v>48.4933</v>
      </c>
      <c r="P71" s="72" t="n">
        <v>3650.89</v>
      </c>
      <c r="Q71" s="72" t="n">
        <v>72.514</v>
      </c>
      <c r="R71" s="51" t="n">
        <f aca="false">P71/3600</f>
        <v>1.0141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9089.9016</v>
      </c>
      <c r="E72" s="74" t="n">
        <v>41.4922</v>
      </c>
      <c r="F72" s="74" t="n">
        <v>45.0681</v>
      </c>
      <c r="G72" s="74" t="n">
        <v>46.3024</v>
      </c>
      <c r="H72" s="74" t="n">
        <v>3271.36</v>
      </c>
      <c r="I72" s="74" t="n">
        <v>64.874</v>
      </c>
      <c r="J72" s="56" t="n">
        <f aca="false">H72/3600</f>
        <v>0.908711111111111</v>
      </c>
      <c r="L72" s="73" t="n">
        <v>19030.4128</v>
      </c>
      <c r="M72" s="74" t="n">
        <v>41.4914</v>
      </c>
      <c r="N72" s="74" t="n">
        <v>45.0905</v>
      </c>
      <c r="O72" s="74" t="n">
        <v>46.3173</v>
      </c>
      <c r="P72" s="74" t="n">
        <v>3259.19</v>
      </c>
      <c r="Q72" s="74" t="n">
        <v>65.702</v>
      </c>
      <c r="R72" s="56" t="n">
        <f aca="false">P72/3600</f>
        <v>0.9053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715.0528</v>
      </c>
      <c r="E73" s="74" t="n">
        <v>38.564</v>
      </c>
      <c r="F73" s="74" t="n">
        <v>43.2165</v>
      </c>
      <c r="G73" s="74" t="n">
        <v>44.379</v>
      </c>
      <c r="H73" s="74" t="n">
        <v>3019.12</v>
      </c>
      <c r="I73" s="74" t="n">
        <v>59.467</v>
      </c>
      <c r="J73" s="56" t="n">
        <f aca="false">H73/3600</f>
        <v>0.838644444444444</v>
      </c>
      <c r="L73" s="73" t="n">
        <v>11680.8656</v>
      </c>
      <c r="M73" s="74" t="n">
        <v>38.5646</v>
      </c>
      <c r="N73" s="74" t="n">
        <v>43.222</v>
      </c>
      <c r="O73" s="74" t="n">
        <v>44.3964</v>
      </c>
      <c r="P73" s="74" t="n">
        <v>2993.83</v>
      </c>
      <c r="Q73" s="74" t="n">
        <v>59.577</v>
      </c>
      <c r="R73" s="56" t="n">
        <f aca="false">P73/3600</f>
        <v>0.83161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62.2032</v>
      </c>
      <c r="E74" s="76" t="n">
        <v>35.3761</v>
      </c>
      <c r="F74" s="76" t="n">
        <v>41.7871</v>
      </c>
      <c r="G74" s="76" t="n">
        <v>42.878</v>
      </c>
      <c r="H74" s="76" t="n">
        <v>2837.54</v>
      </c>
      <c r="I74" s="76" t="n">
        <v>54.327</v>
      </c>
      <c r="J74" s="62" t="n">
        <f aca="false">H74/3600</f>
        <v>0.788205555555556</v>
      </c>
      <c r="L74" s="75" t="n">
        <v>7042.7664</v>
      </c>
      <c r="M74" s="76" t="n">
        <v>35.3812</v>
      </c>
      <c r="N74" s="76" t="n">
        <v>41.783</v>
      </c>
      <c r="O74" s="76" t="n">
        <v>42.888</v>
      </c>
      <c r="P74" s="76" t="n">
        <v>2821.63</v>
      </c>
      <c r="Q74" s="76" t="n">
        <v>54.514</v>
      </c>
      <c r="R74" s="62" t="n">
        <f aca="false">P74/3600</f>
        <v>0.7837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571.5848</v>
      </c>
      <c r="E75" s="72" t="n">
        <v>44.2468</v>
      </c>
      <c r="F75" s="72" t="n">
        <v>48.6416</v>
      </c>
      <c r="G75" s="72" t="n">
        <v>49.2579</v>
      </c>
      <c r="H75" s="72" t="n">
        <v>3307.13</v>
      </c>
      <c r="I75" s="72" t="n">
        <v>59.249</v>
      </c>
      <c r="J75" s="51" t="n">
        <f aca="false">H75/3600</f>
        <v>0.918647222222222</v>
      </c>
      <c r="L75" s="71" t="n">
        <v>20485.924</v>
      </c>
      <c r="M75" s="72" t="n">
        <v>44.2472</v>
      </c>
      <c r="N75" s="72" t="n">
        <v>48.6511</v>
      </c>
      <c r="O75" s="72" t="n">
        <v>49.2788</v>
      </c>
      <c r="P75" s="72" t="n">
        <v>3305.02</v>
      </c>
      <c r="Q75" s="72" t="n">
        <v>59.421</v>
      </c>
      <c r="R75" s="51" t="n">
        <f aca="false">P75/3600</f>
        <v>0.9180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588.08</v>
      </c>
      <c r="E76" s="74" t="n">
        <v>42.0362</v>
      </c>
      <c r="F76" s="74" t="n">
        <v>46.6698</v>
      </c>
      <c r="G76" s="74" t="n">
        <v>47.3104</v>
      </c>
      <c r="H76" s="74" t="n">
        <v>2984.91</v>
      </c>
      <c r="I76" s="74" t="n">
        <v>54.202</v>
      </c>
      <c r="J76" s="56" t="n">
        <f aca="false">H76/3600</f>
        <v>0.829141666666667</v>
      </c>
      <c r="L76" s="73" t="n">
        <v>11538.0288</v>
      </c>
      <c r="M76" s="74" t="n">
        <v>42.0378</v>
      </c>
      <c r="N76" s="74" t="n">
        <v>46.6994</v>
      </c>
      <c r="O76" s="74" t="n">
        <v>47.3404</v>
      </c>
      <c r="P76" s="74" t="n">
        <v>2988.56</v>
      </c>
      <c r="Q76" s="74" t="n">
        <v>54.249</v>
      </c>
      <c r="R76" s="56" t="n">
        <f aca="false">P76/3600</f>
        <v>0.83015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10.7248</v>
      </c>
      <c r="E77" s="74" t="n">
        <v>39.6322</v>
      </c>
      <c r="F77" s="74" t="n">
        <v>44.9147</v>
      </c>
      <c r="G77" s="74" t="n">
        <v>45.5263</v>
      </c>
      <c r="H77" s="74" t="n">
        <v>2785.08</v>
      </c>
      <c r="I77" s="74" t="n">
        <v>50.639</v>
      </c>
      <c r="J77" s="56" t="n">
        <f aca="false">H77/3600</f>
        <v>0.773633333333333</v>
      </c>
      <c r="L77" s="73" t="n">
        <v>6581.0592</v>
      </c>
      <c r="M77" s="74" t="n">
        <v>39.6344</v>
      </c>
      <c r="N77" s="74" t="n">
        <v>44.9375</v>
      </c>
      <c r="O77" s="74" t="n">
        <v>45.5327</v>
      </c>
      <c r="P77" s="74" t="n">
        <v>2789.07</v>
      </c>
      <c r="Q77" s="74" t="n">
        <v>51.499</v>
      </c>
      <c r="R77" s="56" t="n">
        <f aca="false">P77/3600</f>
        <v>0.77474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93.404</v>
      </c>
      <c r="E78" s="76" t="n">
        <v>36.9709</v>
      </c>
      <c r="F78" s="76" t="n">
        <v>43.4377</v>
      </c>
      <c r="G78" s="76" t="n">
        <v>43.9985</v>
      </c>
      <c r="H78" s="76" t="n">
        <v>2627.73</v>
      </c>
      <c r="I78" s="76" t="n">
        <v>47.405</v>
      </c>
      <c r="J78" s="62" t="n">
        <f aca="false">H78/3600</f>
        <v>0.729925</v>
      </c>
      <c r="L78" s="75" t="n">
        <v>3778.8104</v>
      </c>
      <c r="M78" s="76" t="n">
        <v>36.9729</v>
      </c>
      <c r="N78" s="76" t="n">
        <v>43.4499</v>
      </c>
      <c r="O78" s="76" t="n">
        <v>43.9866</v>
      </c>
      <c r="P78" s="76" t="n">
        <v>2633.93</v>
      </c>
      <c r="Q78" s="76" t="n">
        <v>47.39</v>
      </c>
      <c r="R78" s="62" t="n">
        <f aca="false">P78/3600</f>
        <v>0.7316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729.8776</v>
      </c>
      <c r="E79" s="72" t="n">
        <v>44.6216</v>
      </c>
      <c r="F79" s="72" t="n">
        <v>48.0191</v>
      </c>
      <c r="G79" s="72" t="n">
        <v>48.9149</v>
      </c>
      <c r="H79" s="72" t="n">
        <v>3379.97</v>
      </c>
      <c r="I79" s="72" t="n">
        <v>62.186</v>
      </c>
      <c r="J79" s="51" t="n">
        <f aca="false">H79/3600</f>
        <v>0.938880555555556</v>
      </c>
      <c r="L79" s="71" t="n">
        <v>22624.496</v>
      </c>
      <c r="M79" s="72" t="n">
        <v>44.6225</v>
      </c>
      <c r="N79" s="72" t="n">
        <v>48.0289</v>
      </c>
      <c r="O79" s="72" t="n">
        <v>48.9362</v>
      </c>
      <c r="P79" s="72" t="n">
        <v>3373.5</v>
      </c>
      <c r="Q79" s="72" t="n">
        <v>62.717</v>
      </c>
      <c r="R79" s="51" t="n">
        <f aca="false">P79/3600</f>
        <v>0.9370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745.3088</v>
      </c>
      <c r="E80" s="74" t="n">
        <v>42.2916</v>
      </c>
      <c r="F80" s="74" t="n">
        <v>45.8932</v>
      </c>
      <c r="G80" s="74" t="n">
        <v>46.9291</v>
      </c>
      <c r="H80" s="74" t="n">
        <v>3045.61</v>
      </c>
      <c r="I80" s="74" t="n">
        <v>56.514</v>
      </c>
      <c r="J80" s="56" t="n">
        <f aca="false">H80/3600</f>
        <v>0.846002777777778</v>
      </c>
      <c r="L80" s="73" t="n">
        <v>13687.3624</v>
      </c>
      <c r="M80" s="74" t="n">
        <v>42.294</v>
      </c>
      <c r="N80" s="74" t="n">
        <v>45.9238</v>
      </c>
      <c r="O80" s="74" t="n">
        <v>46.9572</v>
      </c>
      <c r="P80" s="74" t="n">
        <v>3047.34</v>
      </c>
      <c r="Q80" s="74" t="n">
        <v>57.124</v>
      </c>
      <c r="R80" s="56" t="n">
        <f aca="false">P80/3600</f>
        <v>0.8464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55.1416</v>
      </c>
      <c r="E81" s="74" t="n">
        <v>39.6149</v>
      </c>
      <c r="F81" s="74" t="n">
        <v>44.0903</v>
      </c>
      <c r="G81" s="74" t="n">
        <v>45.1372</v>
      </c>
      <c r="H81" s="74" t="n">
        <v>2847.63</v>
      </c>
      <c r="I81" s="74" t="n">
        <v>52.358</v>
      </c>
      <c r="J81" s="56" t="n">
        <f aca="false">H81/3600</f>
        <v>0.791008333333333</v>
      </c>
      <c r="L81" s="73" t="n">
        <v>8322.7104</v>
      </c>
      <c r="M81" s="74" t="n">
        <v>39.6177</v>
      </c>
      <c r="N81" s="74" t="n">
        <v>44.1177</v>
      </c>
      <c r="O81" s="74" t="n">
        <v>45.1606</v>
      </c>
      <c r="P81" s="74" t="n">
        <v>2854.99</v>
      </c>
      <c r="Q81" s="74" t="n">
        <v>52.858</v>
      </c>
      <c r="R81" s="56" t="n">
        <f aca="false">P81/3600</f>
        <v>0.7930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57.3976</v>
      </c>
      <c r="E82" s="76" t="n">
        <v>36.6896</v>
      </c>
      <c r="F82" s="76" t="n">
        <v>42.7017</v>
      </c>
      <c r="G82" s="76" t="n">
        <v>43.6559</v>
      </c>
      <c r="H82" s="76" t="n">
        <v>2691.61</v>
      </c>
      <c r="I82" s="76" t="n">
        <v>48.889</v>
      </c>
      <c r="J82" s="62" t="n">
        <f aca="false">H82/3600</f>
        <v>0.747669444444445</v>
      </c>
      <c r="L82" s="75" t="n">
        <v>5037.876</v>
      </c>
      <c r="M82" s="76" t="n">
        <v>36.6944</v>
      </c>
      <c r="N82" s="76" t="n">
        <v>42.7207</v>
      </c>
      <c r="O82" s="76" t="n">
        <v>43.6656</v>
      </c>
      <c r="P82" s="76" t="n">
        <v>2695.79</v>
      </c>
      <c r="Q82" s="76" t="n">
        <v>49.014</v>
      </c>
      <c r="R82" s="62" t="n">
        <f aca="false">P82/3600</f>
        <v>0.7488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3821.5632</v>
      </c>
      <c r="E83" s="72" t="n">
        <v>42.048</v>
      </c>
      <c r="F83" s="72" t="n">
        <v>44.0116</v>
      </c>
      <c r="G83" s="72" t="n">
        <v>44.6717</v>
      </c>
      <c r="H83" s="72" t="n">
        <v>1691.28</v>
      </c>
      <c r="I83" s="72" t="n">
        <v>34.171</v>
      </c>
      <c r="J83" s="51" t="n">
        <f aca="false">H83/3600</f>
        <v>0.4698</v>
      </c>
      <c r="L83" s="71" t="n">
        <v>23677.0528</v>
      </c>
      <c r="M83" s="72" t="n">
        <v>42.0487</v>
      </c>
      <c r="N83" s="72" t="n">
        <v>44.0087</v>
      </c>
      <c r="O83" s="72" t="n">
        <v>44.6622</v>
      </c>
      <c r="P83" s="72" t="n">
        <v>1693.98</v>
      </c>
      <c r="Q83" s="72" t="n">
        <v>34.968</v>
      </c>
      <c r="R83" s="51" t="n">
        <f aca="false">P83/3600</f>
        <v>0.470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633.7408</v>
      </c>
      <c r="E84" s="74" t="n">
        <v>38.5393</v>
      </c>
      <c r="F84" s="74" t="n">
        <v>41.0431</v>
      </c>
      <c r="G84" s="74" t="n">
        <v>41.4564</v>
      </c>
      <c r="H84" s="74" t="n">
        <v>1467.56</v>
      </c>
      <c r="I84" s="74" t="n">
        <v>29.499</v>
      </c>
      <c r="J84" s="56" t="n">
        <f aca="false">H84/3600</f>
        <v>0.407655555555556</v>
      </c>
      <c r="L84" s="73" t="n">
        <v>13544.4608</v>
      </c>
      <c r="M84" s="74" t="n">
        <v>38.5396</v>
      </c>
      <c r="N84" s="74" t="n">
        <v>41.0386</v>
      </c>
      <c r="O84" s="74" t="n">
        <v>41.4432</v>
      </c>
      <c r="P84" s="74" t="n">
        <v>1456.99</v>
      </c>
      <c r="Q84" s="74" t="n">
        <v>29.624</v>
      </c>
      <c r="R84" s="56" t="n">
        <f aca="false">P84/3600</f>
        <v>0.4047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819.8992</v>
      </c>
      <c r="E85" s="74" t="n">
        <v>35.4295</v>
      </c>
      <c r="F85" s="74" t="n">
        <v>38.7458</v>
      </c>
      <c r="G85" s="74" t="n">
        <v>38.978</v>
      </c>
      <c r="H85" s="74" t="n">
        <v>1281.02</v>
      </c>
      <c r="I85" s="74" t="n">
        <v>25.749</v>
      </c>
      <c r="J85" s="56" t="n">
        <f aca="false">H85/3600</f>
        <v>0.355838888888889</v>
      </c>
      <c r="L85" s="73" t="n">
        <v>7769.1824</v>
      </c>
      <c r="M85" s="74" t="n">
        <v>35.4278</v>
      </c>
      <c r="N85" s="74" t="n">
        <v>38.7458</v>
      </c>
      <c r="O85" s="74" t="n">
        <v>38.9778</v>
      </c>
      <c r="P85" s="74" t="n">
        <v>1271.51</v>
      </c>
      <c r="Q85" s="74" t="n">
        <v>25.718</v>
      </c>
      <c r="R85" s="56" t="n">
        <f aca="false">P85/3600</f>
        <v>0.3531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14.1352</v>
      </c>
      <c r="E86" s="76" t="n">
        <v>32.4826</v>
      </c>
      <c r="F86" s="76" t="n">
        <v>37.0301</v>
      </c>
      <c r="G86" s="76" t="n">
        <v>37.0837</v>
      </c>
      <c r="H86" s="76" t="n">
        <v>1144.21</v>
      </c>
      <c r="I86" s="76" t="n">
        <v>22.546</v>
      </c>
      <c r="J86" s="62" t="n">
        <f aca="false">H86/3600</f>
        <v>0.317836111111111</v>
      </c>
      <c r="L86" s="75" t="n">
        <v>4490.1672</v>
      </c>
      <c r="M86" s="76" t="n">
        <v>32.4814</v>
      </c>
      <c r="N86" s="76" t="n">
        <v>37.0626</v>
      </c>
      <c r="O86" s="76" t="n">
        <v>37.1126</v>
      </c>
      <c r="P86" s="76" t="n">
        <v>1131.98</v>
      </c>
      <c r="Q86" s="76" t="n">
        <v>22.515</v>
      </c>
      <c r="R86" s="62" t="n">
        <f aca="false">P86/3600</f>
        <v>0.3144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810.6226</v>
      </c>
      <c r="E87" s="72" t="n">
        <v>44.9003</v>
      </c>
      <c r="F87" s="72" t="n">
        <v>46.9681</v>
      </c>
      <c r="G87" s="72" t="n">
        <v>47.2615</v>
      </c>
      <c r="H87" s="72" t="n">
        <v>3053.08</v>
      </c>
      <c r="I87" s="72" t="n">
        <v>56.093</v>
      </c>
      <c r="J87" s="51" t="n">
        <f aca="false">H87/3600</f>
        <v>0.848077777777778</v>
      </c>
      <c r="L87" s="71" t="n">
        <v>24753.7402</v>
      </c>
      <c r="M87" s="72" t="n">
        <v>44.8984</v>
      </c>
      <c r="N87" s="72" t="n">
        <v>46.9722</v>
      </c>
      <c r="O87" s="72" t="n">
        <v>47.2655</v>
      </c>
      <c r="P87" s="72" t="n">
        <v>3034.95</v>
      </c>
      <c r="Q87" s="72" t="n">
        <v>56.905</v>
      </c>
      <c r="R87" s="51" t="n">
        <f aca="false">P87/3600</f>
        <v>0.8430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639.6262</v>
      </c>
      <c r="E88" s="74" t="n">
        <v>40.8302</v>
      </c>
      <c r="F88" s="74" t="n">
        <v>43.6276</v>
      </c>
      <c r="G88" s="74" t="n">
        <v>43.7605</v>
      </c>
      <c r="H88" s="74" t="n">
        <v>2740.73</v>
      </c>
      <c r="I88" s="74" t="n">
        <v>49.889</v>
      </c>
      <c r="J88" s="56" t="n">
        <f aca="false">H88/3600</f>
        <v>0.761313888888889</v>
      </c>
      <c r="L88" s="73" t="n">
        <v>16602.6802</v>
      </c>
      <c r="M88" s="74" t="n">
        <v>40.8301</v>
      </c>
      <c r="N88" s="74" t="n">
        <v>43.6329</v>
      </c>
      <c r="O88" s="74" t="n">
        <v>43.7681</v>
      </c>
      <c r="P88" s="74" t="n">
        <v>2734.65</v>
      </c>
      <c r="Q88" s="74" t="n">
        <v>50.577</v>
      </c>
      <c r="R88" s="56" t="n">
        <f aca="false">P88/3600</f>
        <v>0.759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73.6915</v>
      </c>
      <c r="E89" s="74" t="n">
        <v>36.9928</v>
      </c>
      <c r="F89" s="74" t="n">
        <v>41.1453</v>
      </c>
      <c r="G89" s="74" t="n">
        <v>41.0248</v>
      </c>
      <c r="H89" s="74" t="n">
        <v>2484.19</v>
      </c>
      <c r="I89" s="74" t="n">
        <v>45.171</v>
      </c>
      <c r="J89" s="56" t="n">
        <f aca="false">H89/3600</f>
        <v>0.690052777777778</v>
      </c>
      <c r="L89" s="73" t="n">
        <v>10848.2861</v>
      </c>
      <c r="M89" s="74" t="n">
        <v>36.9917</v>
      </c>
      <c r="N89" s="74" t="n">
        <v>41.1342</v>
      </c>
      <c r="O89" s="74" t="n">
        <v>41.0403</v>
      </c>
      <c r="P89" s="74" t="n">
        <v>2475.79</v>
      </c>
      <c r="Q89" s="74" t="n">
        <v>45.39</v>
      </c>
      <c r="R89" s="56" t="n">
        <f aca="false">P89/3600</f>
        <v>0.6877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09.4909</v>
      </c>
      <c r="E90" s="76" t="n">
        <v>33.3021</v>
      </c>
      <c r="F90" s="76" t="n">
        <v>39.4468</v>
      </c>
      <c r="G90" s="76" t="n">
        <v>38.8941</v>
      </c>
      <c r="H90" s="76" t="n">
        <v>2264.05</v>
      </c>
      <c r="I90" s="76" t="n">
        <v>41.108</v>
      </c>
      <c r="J90" s="62" t="n">
        <f aca="false">H90/3600</f>
        <v>0.628902777777778</v>
      </c>
      <c r="L90" s="75" t="n">
        <v>6992.9539</v>
      </c>
      <c r="M90" s="76" t="n">
        <v>33.3036</v>
      </c>
      <c r="N90" s="76" t="n">
        <v>39.4566</v>
      </c>
      <c r="O90" s="76" t="n">
        <v>38.9192</v>
      </c>
      <c r="P90" s="76" t="n">
        <v>2261.74</v>
      </c>
      <c r="Q90" s="76" t="n">
        <v>41.296</v>
      </c>
      <c r="R90" s="62" t="n">
        <f aca="false">P90/3600</f>
        <v>0.6282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611.9752</v>
      </c>
      <c r="E91" s="72" t="n">
        <v>46.3495</v>
      </c>
      <c r="F91" s="72" t="n">
        <v>45.6552</v>
      </c>
      <c r="G91" s="72" t="n">
        <v>45.7482</v>
      </c>
      <c r="H91" s="72" t="n">
        <v>2330.42</v>
      </c>
      <c r="I91" s="72" t="n">
        <v>43.436</v>
      </c>
      <c r="J91" s="51" t="n">
        <f aca="false">H91/3600</f>
        <v>0.647338888888889</v>
      </c>
      <c r="L91" s="71" t="n">
        <v>39538.5392</v>
      </c>
      <c r="M91" s="72" t="n">
        <v>46.3462</v>
      </c>
      <c r="N91" s="72" t="n">
        <v>45.6895</v>
      </c>
      <c r="O91" s="72" t="n">
        <v>45.7671</v>
      </c>
      <c r="P91" s="72" t="n">
        <v>2322.66</v>
      </c>
      <c r="Q91" s="72" t="n">
        <v>44.374</v>
      </c>
      <c r="R91" s="51" t="n">
        <f aca="false">P91/3600</f>
        <v>0.6451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545.2872</v>
      </c>
      <c r="E92" s="74" t="n">
        <v>41.865</v>
      </c>
      <c r="F92" s="74" t="n">
        <v>41.1565</v>
      </c>
      <c r="G92" s="74" t="n">
        <v>41.5271</v>
      </c>
      <c r="H92" s="74" t="n">
        <v>2130.16</v>
      </c>
      <c r="I92" s="74" t="n">
        <v>40.811</v>
      </c>
      <c r="J92" s="56" t="n">
        <f aca="false">H92/3600</f>
        <v>0.591711111111111</v>
      </c>
      <c r="L92" s="73" t="n">
        <v>29492.0552</v>
      </c>
      <c r="M92" s="74" t="n">
        <v>41.8649</v>
      </c>
      <c r="N92" s="74" t="n">
        <v>41.1699</v>
      </c>
      <c r="O92" s="74" t="n">
        <v>41.5257</v>
      </c>
      <c r="P92" s="74" t="n">
        <v>2132.1</v>
      </c>
      <c r="Q92" s="74" t="n">
        <v>41.561</v>
      </c>
      <c r="R92" s="56" t="n">
        <f aca="false">P92/3600</f>
        <v>0.59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091.8328</v>
      </c>
      <c r="E93" s="74" t="n">
        <v>37.1772</v>
      </c>
      <c r="F93" s="74" t="n">
        <v>38.8869</v>
      </c>
      <c r="G93" s="74" t="n">
        <v>39.4458</v>
      </c>
      <c r="H93" s="74" t="n">
        <v>1972.65</v>
      </c>
      <c r="I93" s="74" t="n">
        <v>38.108</v>
      </c>
      <c r="J93" s="56" t="n">
        <f aca="false">H93/3600</f>
        <v>0.547958333333333</v>
      </c>
      <c r="L93" s="73" t="n">
        <v>22079.8872</v>
      </c>
      <c r="M93" s="74" t="n">
        <v>37.1728</v>
      </c>
      <c r="N93" s="74" t="n">
        <v>38.93</v>
      </c>
      <c r="O93" s="74" t="n">
        <v>39.4534</v>
      </c>
      <c r="P93" s="74" t="n">
        <v>1966.92</v>
      </c>
      <c r="Q93" s="74" t="n">
        <v>38.749</v>
      </c>
      <c r="R93" s="56" t="n">
        <f aca="false">P93/3600</f>
        <v>0.5463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13.0128</v>
      </c>
      <c r="E94" s="76" t="n">
        <v>32.2778</v>
      </c>
      <c r="F94" s="76" t="n">
        <v>37.7993</v>
      </c>
      <c r="G94" s="76" t="n">
        <v>38.007</v>
      </c>
      <c r="H94" s="76" t="n">
        <v>1823.11</v>
      </c>
      <c r="I94" s="76" t="n">
        <v>35.937</v>
      </c>
      <c r="J94" s="62" t="n">
        <f aca="false">H94/3600</f>
        <v>0.506419444444444</v>
      </c>
      <c r="L94" s="75" t="n">
        <v>16096.924</v>
      </c>
      <c r="M94" s="76" t="n">
        <v>32.2804</v>
      </c>
      <c r="N94" s="76" t="n">
        <v>37.8115</v>
      </c>
      <c r="O94" s="76" t="n">
        <v>38.0141</v>
      </c>
      <c r="P94" s="76" t="n">
        <v>1805.42</v>
      </c>
      <c r="Q94" s="76" t="n">
        <v>36.296</v>
      </c>
      <c r="R94" s="62" t="n">
        <f aca="false">P94/3600</f>
        <v>0.5015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735.0877</v>
      </c>
      <c r="E95" s="72" t="n">
        <v>50.7176</v>
      </c>
      <c r="F95" s="72" t="n">
        <v>53.6194</v>
      </c>
      <c r="G95" s="72" t="n">
        <v>54.4495</v>
      </c>
      <c r="H95" s="72" t="n">
        <v>2449.58</v>
      </c>
      <c r="I95" s="72" t="n">
        <v>44.093</v>
      </c>
      <c r="J95" s="51" t="n">
        <f aca="false">H95/3600</f>
        <v>0.680438888888889</v>
      </c>
      <c r="L95" s="71" t="n">
        <v>5707.1149</v>
      </c>
      <c r="M95" s="72" t="n">
        <v>50.7248</v>
      </c>
      <c r="N95" s="72" t="n">
        <v>53.5602</v>
      </c>
      <c r="O95" s="72" t="n">
        <v>54.4823</v>
      </c>
      <c r="P95" s="72" t="n">
        <v>2458.3</v>
      </c>
      <c r="Q95" s="72" t="n">
        <v>44.233</v>
      </c>
      <c r="R95" s="51" t="n">
        <f aca="false">P95/3600</f>
        <v>0.6828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05.4461</v>
      </c>
      <c r="E96" s="74" t="n">
        <v>46.8822</v>
      </c>
      <c r="F96" s="74" t="n">
        <v>50.3878</v>
      </c>
      <c r="G96" s="74" t="n">
        <v>51.3064</v>
      </c>
      <c r="H96" s="74" t="n">
        <v>2326.75</v>
      </c>
      <c r="I96" s="74" t="n">
        <v>42.03</v>
      </c>
      <c r="J96" s="56" t="n">
        <f aca="false">H96/3600</f>
        <v>0.646319444444444</v>
      </c>
      <c r="L96" s="73" t="n">
        <v>3889.5885</v>
      </c>
      <c r="M96" s="74" t="n">
        <v>46.8768</v>
      </c>
      <c r="N96" s="74" t="n">
        <v>50.373</v>
      </c>
      <c r="O96" s="74" t="n">
        <v>51.264</v>
      </c>
      <c r="P96" s="74" t="n">
        <v>2312.31</v>
      </c>
      <c r="Q96" s="74" t="n">
        <v>42.077</v>
      </c>
      <c r="R96" s="56" t="n">
        <f aca="false">P96/3600</f>
        <v>0.6423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48.4438</v>
      </c>
      <c r="E97" s="74" t="n">
        <v>43.2112</v>
      </c>
      <c r="F97" s="74" t="n">
        <v>47.8325</v>
      </c>
      <c r="G97" s="74" t="n">
        <v>48.8073</v>
      </c>
      <c r="H97" s="74" t="n">
        <v>2237.57</v>
      </c>
      <c r="I97" s="74" t="n">
        <v>40.358</v>
      </c>
      <c r="J97" s="56" t="n">
        <f aca="false">H97/3600</f>
        <v>0.621547222222222</v>
      </c>
      <c r="L97" s="73" t="n">
        <v>2634.5411</v>
      </c>
      <c r="M97" s="74" t="n">
        <v>43.2115</v>
      </c>
      <c r="N97" s="74" t="n">
        <v>47.8083</v>
      </c>
      <c r="O97" s="74" t="n">
        <v>48.8179</v>
      </c>
      <c r="P97" s="74" t="n">
        <v>2232.53</v>
      </c>
      <c r="Q97" s="74" t="n">
        <v>40.171</v>
      </c>
      <c r="R97" s="56" t="n">
        <f aca="false">P97/3600</f>
        <v>0.6201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39.2054</v>
      </c>
      <c r="E98" s="76" t="n">
        <v>39.2116</v>
      </c>
      <c r="F98" s="76" t="n">
        <v>45.9832</v>
      </c>
      <c r="G98" s="76" t="n">
        <v>47.1491</v>
      </c>
      <c r="H98" s="76" t="n">
        <v>2152.96</v>
      </c>
      <c r="I98" s="76" t="n">
        <v>38.749</v>
      </c>
      <c r="J98" s="62" t="n">
        <f aca="false">H98/3600</f>
        <v>0.598044444444445</v>
      </c>
      <c r="L98" s="75" t="n">
        <v>1733.4867</v>
      </c>
      <c r="M98" s="76" t="n">
        <v>39.2201</v>
      </c>
      <c r="N98" s="76" t="n">
        <v>45.9973</v>
      </c>
      <c r="O98" s="76" t="n">
        <v>47.1814</v>
      </c>
      <c r="P98" s="76" t="n">
        <v>2143.65</v>
      </c>
      <c r="Q98" s="76" t="n">
        <v>38.796</v>
      </c>
      <c r="R98" s="62" t="n">
        <f aca="false">P98/3600</f>
        <v>0.5954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40.1694000824519</v>
      </c>
      <c r="J106" s="77" t="n">
        <f aca="false">GEOMEAN(J3:J98)</f>
        <v>0.573894984854778</v>
      </c>
      <c r="Q106" s="77" t="n">
        <f aca="false">GEOMEAN(Q3:Q98)</f>
        <v>40.5157830593877</v>
      </c>
      <c r="R106" s="77" t="n">
        <f aca="false">GEOMEAN(R3:R98)</f>
        <v>0.57202979426609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862305576446</v>
      </c>
      <c r="R107" s="78" t="n">
        <f aca="false">R106/J106</f>
        <v>0.99674994443599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55963222222222</v>
      </c>
      <c r="J108" s="77" t="n">
        <f aca="false">SUM(J3:J98)</f>
        <v>82.6062888888889</v>
      </c>
      <c r="Q108" s="77" t="n">
        <f aca="false">SUM(Q3:Q98)/3600</f>
        <v>1.57488027777778</v>
      </c>
      <c r="R108" s="77" t="n">
        <f aca="false">SUM(R3:R98)</f>
        <v>82.4043555555556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40.555119234538</v>
      </c>
      <c r="J113" s="77" t="n">
        <f aca="false">GEOMEAN(J3:J82)</f>
        <v>0.575851524680841</v>
      </c>
      <c r="Q113" s="77" t="n">
        <f aca="false">GEOMEAN(Q3:Q82)</f>
        <v>40.9089973938398</v>
      </c>
      <c r="R113" s="77" t="n">
        <f aca="false">GEOMEAN(R3:R82)</f>
        <v>0.57404222201372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872585671011</v>
      </c>
      <c r="R114" s="78" t="n">
        <f aca="false">R113/J113</f>
        <v>0.996858039634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3095.9664</v>
      </c>
      <c r="E3" s="50" t="n">
        <v>41.8174</v>
      </c>
      <c r="F3" s="50" t="n">
        <v>41.6623</v>
      </c>
      <c r="G3" s="50" t="n">
        <v>44.4029</v>
      </c>
      <c r="H3" s="50" t="n">
        <v>14037.65</v>
      </c>
      <c r="I3" s="50" t="n">
        <v>41.39</v>
      </c>
      <c r="J3" s="51" t="n">
        <f aca="false">H3/3600</f>
        <v>3.89934722222222</v>
      </c>
      <c r="L3" s="49" t="n">
        <v>13080.392</v>
      </c>
      <c r="M3" s="50" t="n">
        <v>41.8173</v>
      </c>
      <c r="N3" s="50" t="n">
        <v>41.6654</v>
      </c>
      <c r="O3" s="50" t="n">
        <v>44.4056</v>
      </c>
      <c r="P3" s="50" t="n">
        <v>13908.17</v>
      </c>
      <c r="Q3" s="50" t="n">
        <v>41.499</v>
      </c>
      <c r="R3" s="52" t="n">
        <f aca="false">P3/3600</f>
        <v>3.8633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48.4944</v>
      </c>
      <c r="E4" s="55" t="n">
        <v>39.2942</v>
      </c>
      <c r="F4" s="55" t="n">
        <v>39.9782</v>
      </c>
      <c r="G4" s="55" t="n">
        <v>42.4594</v>
      </c>
      <c r="H4" s="55" t="n">
        <v>11690.82</v>
      </c>
      <c r="I4" s="55" t="n">
        <v>34.108</v>
      </c>
      <c r="J4" s="56" t="n">
        <f aca="false">H4/3600</f>
        <v>3.24745</v>
      </c>
      <c r="L4" s="54" t="n">
        <v>5337.1872</v>
      </c>
      <c r="M4" s="55" t="n">
        <v>39.2925</v>
      </c>
      <c r="N4" s="55" t="n">
        <v>39.9839</v>
      </c>
      <c r="O4" s="55" t="n">
        <v>42.4634</v>
      </c>
      <c r="P4" s="55" t="n">
        <v>11676.22</v>
      </c>
      <c r="Q4" s="55" t="n">
        <v>34.28</v>
      </c>
      <c r="R4" s="57" t="n">
        <f aca="false">P4/3600</f>
        <v>3.2433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5.1376</v>
      </c>
      <c r="E5" s="55" t="n">
        <v>36.7051</v>
      </c>
      <c r="F5" s="55" t="n">
        <v>38.7207</v>
      </c>
      <c r="G5" s="55" t="n">
        <v>40.9618</v>
      </c>
      <c r="H5" s="55" t="n">
        <v>10558.95</v>
      </c>
      <c r="I5" s="55" t="n">
        <v>29.796</v>
      </c>
      <c r="J5" s="56" t="n">
        <f aca="false">H5/3600</f>
        <v>2.93304166666667</v>
      </c>
      <c r="L5" s="54" t="n">
        <v>2571.3408</v>
      </c>
      <c r="M5" s="55" t="n">
        <v>36.7052</v>
      </c>
      <c r="N5" s="55" t="n">
        <v>38.7253</v>
      </c>
      <c r="O5" s="55" t="n">
        <v>40.9659</v>
      </c>
      <c r="P5" s="55" t="n">
        <v>10487.96</v>
      </c>
      <c r="Q5" s="55" t="n">
        <v>30.171</v>
      </c>
      <c r="R5" s="57" t="n">
        <f aca="false">P5/3600</f>
        <v>2.9133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6.7872</v>
      </c>
      <c r="E6" s="61" t="n">
        <v>34.0103</v>
      </c>
      <c r="F6" s="61" t="n">
        <v>37.7587</v>
      </c>
      <c r="G6" s="61" t="n">
        <v>39.8887</v>
      </c>
      <c r="H6" s="61" t="n">
        <v>9852.46</v>
      </c>
      <c r="I6" s="61" t="n">
        <v>27.218</v>
      </c>
      <c r="J6" s="62" t="n">
        <f aca="false">H6/3600</f>
        <v>2.73679444444444</v>
      </c>
      <c r="L6" s="60" t="n">
        <v>1333.8</v>
      </c>
      <c r="M6" s="61" t="n">
        <v>34.0097</v>
      </c>
      <c r="N6" s="61" t="n">
        <v>37.7636</v>
      </c>
      <c r="O6" s="61" t="n">
        <v>39.8978</v>
      </c>
      <c r="P6" s="61" t="n">
        <v>9832.17</v>
      </c>
      <c r="Q6" s="61" t="n">
        <v>27.702</v>
      </c>
      <c r="R6" s="63" t="n">
        <f aca="false">P6/3600</f>
        <v>2.7311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979.656</v>
      </c>
      <c r="E7" s="50" t="n">
        <v>40.3527</v>
      </c>
      <c r="F7" s="50" t="n">
        <v>45.2464</v>
      </c>
      <c r="G7" s="50" t="n">
        <v>44.8612</v>
      </c>
      <c r="H7" s="50" t="n">
        <v>21154.56</v>
      </c>
      <c r="I7" s="50" t="n">
        <v>58.78</v>
      </c>
      <c r="J7" s="51" t="n">
        <f aca="false">H7/3600</f>
        <v>5.87626666666667</v>
      </c>
      <c r="L7" s="49" t="n">
        <v>33928.3872</v>
      </c>
      <c r="M7" s="50" t="n">
        <v>40.3517</v>
      </c>
      <c r="N7" s="50" t="n">
        <v>45.252</v>
      </c>
      <c r="O7" s="50" t="n">
        <v>44.869</v>
      </c>
      <c r="P7" s="50" t="n">
        <v>21065.19</v>
      </c>
      <c r="Q7" s="50" t="n">
        <v>59.78</v>
      </c>
      <c r="R7" s="52" t="n">
        <f aca="false">P7/3600</f>
        <v>5.8514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308.4928</v>
      </c>
      <c r="E8" s="55" t="n">
        <v>37.3628</v>
      </c>
      <c r="F8" s="55" t="n">
        <v>43.38</v>
      </c>
      <c r="G8" s="55" t="n">
        <v>43.5088</v>
      </c>
      <c r="H8" s="55" t="n">
        <v>18114.49</v>
      </c>
      <c r="I8" s="55" t="n">
        <v>48.249</v>
      </c>
      <c r="J8" s="56" t="n">
        <f aca="false">H8/3600</f>
        <v>5.03180277777778</v>
      </c>
      <c r="L8" s="54" t="n">
        <v>16293.4912</v>
      </c>
      <c r="M8" s="55" t="n">
        <v>37.3629</v>
      </c>
      <c r="N8" s="55" t="n">
        <v>43.3875</v>
      </c>
      <c r="O8" s="55" t="n">
        <v>43.5123</v>
      </c>
      <c r="P8" s="55" t="n">
        <v>18067.92</v>
      </c>
      <c r="Q8" s="55" t="n">
        <v>48.843</v>
      </c>
      <c r="R8" s="57" t="n">
        <f aca="false">P8/3600</f>
        <v>5.0188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32.4416</v>
      </c>
      <c r="E9" s="55" t="n">
        <v>34.3881</v>
      </c>
      <c r="F9" s="55" t="n">
        <v>41.8636</v>
      </c>
      <c r="G9" s="55" t="n">
        <v>42.2533</v>
      </c>
      <c r="H9" s="55" t="n">
        <v>16050.1</v>
      </c>
      <c r="I9" s="55" t="n">
        <v>41.608</v>
      </c>
      <c r="J9" s="56" t="n">
        <f aca="false">H9/3600</f>
        <v>4.45836111111111</v>
      </c>
      <c r="L9" s="54" t="n">
        <v>8425.7152</v>
      </c>
      <c r="M9" s="55" t="n">
        <v>34.3903</v>
      </c>
      <c r="N9" s="55" t="n">
        <v>41.8572</v>
      </c>
      <c r="O9" s="55" t="n">
        <v>42.2698</v>
      </c>
      <c r="P9" s="55" t="n">
        <v>15969.97</v>
      </c>
      <c r="Q9" s="55" t="n">
        <v>41.733</v>
      </c>
      <c r="R9" s="57" t="n">
        <f aca="false">P9/3600</f>
        <v>4.4361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7.9072</v>
      </c>
      <c r="E10" s="61" t="n">
        <v>31.6265</v>
      </c>
      <c r="F10" s="61" t="n">
        <v>40.6527</v>
      </c>
      <c r="G10" s="61" t="n">
        <v>41.2605</v>
      </c>
      <c r="H10" s="61" t="n">
        <v>14470.45</v>
      </c>
      <c r="I10" s="61" t="n">
        <v>37.937</v>
      </c>
      <c r="J10" s="62" t="n">
        <f aca="false">H10/3600</f>
        <v>4.01956944444444</v>
      </c>
      <c r="L10" s="60" t="n">
        <v>4675.4976</v>
      </c>
      <c r="M10" s="61" t="n">
        <v>31.626</v>
      </c>
      <c r="N10" s="61" t="n">
        <v>40.6492</v>
      </c>
      <c r="O10" s="61" t="n">
        <v>41.2831</v>
      </c>
      <c r="P10" s="61" t="n">
        <v>14370.75</v>
      </c>
      <c r="Q10" s="61" t="n">
        <v>37.796</v>
      </c>
      <c r="R10" s="63" t="n">
        <f aca="false">P10/3600</f>
        <v>3.9918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692.0608</v>
      </c>
      <c r="E11" s="50" t="n">
        <v>39.6674</v>
      </c>
      <c r="F11" s="50" t="n">
        <v>39.9049</v>
      </c>
      <c r="G11" s="50" t="n">
        <v>38.157</v>
      </c>
      <c r="H11" s="50" t="n">
        <v>59184.43</v>
      </c>
      <c r="I11" s="50" t="n">
        <v>164.06</v>
      </c>
      <c r="J11" s="51" t="n">
        <f aca="false">H11/3600</f>
        <v>16.4401194444444</v>
      </c>
      <c r="L11" s="49" t="n">
        <v>217699.1424</v>
      </c>
      <c r="M11" s="50" t="n">
        <v>39.6674</v>
      </c>
      <c r="N11" s="50" t="n">
        <v>39.9058</v>
      </c>
      <c r="O11" s="50" t="n">
        <v>38.1571</v>
      </c>
      <c r="P11" s="50" t="n">
        <v>59082.38</v>
      </c>
      <c r="Q11" s="50" t="n">
        <v>164.154</v>
      </c>
      <c r="R11" s="52" t="n">
        <f aca="false">P11/3600</f>
        <v>16.4117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58.3664</v>
      </c>
      <c r="E12" s="55" t="n">
        <v>34.3224</v>
      </c>
      <c r="F12" s="55" t="n">
        <v>38.4797</v>
      </c>
      <c r="G12" s="55" t="n">
        <v>36.7572</v>
      </c>
      <c r="H12" s="55" t="n">
        <v>50127.59</v>
      </c>
      <c r="I12" s="55" t="n">
        <v>142.138</v>
      </c>
      <c r="J12" s="56" t="n">
        <f aca="false">H12/3600</f>
        <v>13.9243305555556</v>
      </c>
      <c r="L12" s="54" t="n">
        <v>106647.3184</v>
      </c>
      <c r="M12" s="55" t="n">
        <v>34.3212</v>
      </c>
      <c r="N12" s="55" t="n">
        <v>38.4791</v>
      </c>
      <c r="O12" s="55" t="n">
        <v>36.7572</v>
      </c>
      <c r="P12" s="55" t="n">
        <v>49977.29</v>
      </c>
      <c r="Q12" s="55" t="n">
        <v>142.638</v>
      </c>
      <c r="R12" s="57" t="n">
        <f aca="false">P12/3600</f>
        <v>13.8825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7.5728</v>
      </c>
      <c r="E13" s="55" t="n">
        <v>29.7282</v>
      </c>
      <c r="F13" s="55" t="n">
        <v>37.4826</v>
      </c>
      <c r="G13" s="55" t="n">
        <v>35.7286</v>
      </c>
      <c r="H13" s="55" t="n">
        <v>34248.94</v>
      </c>
      <c r="I13" s="55" t="n">
        <v>105.686</v>
      </c>
      <c r="J13" s="56" t="n">
        <f aca="false">H13/3600</f>
        <v>9.51359444444445</v>
      </c>
      <c r="L13" s="54" t="n">
        <v>30110.288</v>
      </c>
      <c r="M13" s="55" t="n">
        <v>29.7276</v>
      </c>
      <c r="N13" s="55" t="n">
        <v>37.4835</v>
      </c>
      <c r="O13" s="55" t="n">
        <v>35.731</v>
      </c>
      <c r="P13" s="55" t="n">
        <v>34154.85</v>
      </c>
      <c r="Q13" s="55" t="n">
        <v>106.279</v>
      </c>
      <c r="R13" s="57" t="n">
        <f aca="false">P13/3600</f>
        <v>9.4874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6.9888</v>
      </c>
      <c r="E14" s="61" t="n">
        <v>28.0139</v>
      </c>
      <c r="F14" s="61" t="n">
        <v>36.7283</v>
      </c>
      <c r="G14" s="61" t="n">
        <v>34.9082</v>
      </c>
      <c r="H14" s="61" t="n">
        <v>24983.82</v>
      </c>
      <c r="I14" s="61" t="n">
        <v>71.03</v>
      </c>
      <c r="J14" s="62" t="n">
        <f aca="false">H14/3600</f>
        <v>6.93995</v>
      </c>
      <c r="L14" s="60" t="n">
        <v>7376.7664</v>
      </c>
      <c r="M14" s="61" t="n">
        <v>28.0127</v>
      </c>
      <c r="N14" s="61" t="n">
        <v>36.7169</v>
      </c>
      <c r="O14" s="61" t="n">
        <v>34.9094</v>
      </c>
      <c r="P14" s="61" t="n">
        <v>24896.09</v>
      </c>
      <c r="Q14" s="61" t="n">
        <v>71.17</v>
      </c>
      <c r="R14" s="63" t="n">
        <f aca="false">P14/3600</f>
        <v>6.9155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53.376</v>
      </c>
      <c r="E15" s="50" t="n">
        <v>41.6524</v>
      </c>
      <c r="F15" s="50" t="n">
        <v>46.9821</v>
      </c>
      <c r="G15" s="50" t="n">
        <v>46.5832</v>
      </c>
      <c r="H15" s="50" t="n">
        <v>36671.53</v>
      </c>
      <c r="I15" s="50" t="n">
        <v>94.623</v>
      </c>
      <c r="J15" s="51" t="n">
        <f aca="false">H15/3600</f>
        <v>10.1865361111111</v>
      </c>
      <c r="L15" s="49" t="n">
        <v>23540.5296</v>
      </c>
      <c r="M15" s="50" t="n">
        <v>41.6533</v>
      </c>
      <c r="N15" s="50" t="n">
        <v>46.9832</v>
      </c>
      <c r="O15" s="50" t="n">
        <v>46.5844</v>
      </c>
      <c r="P15" s="50" t="n">
        <v>36498.93</v>
      </c>
      <c r="Q15" s="50" t="n">
        <v>94.436</v>
      </c>
      <c r="R15" s="52" t="n">
        <f aca="false">P15/3600</f>
        <v>10.1385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72.6304</v>
      </c>
      <c r="E16" s="55" t="n">
        <v>40.2307</v>
      </c>
      <c r="F16" s="55" t="n">
        <v>46.2514</v>
      </c>
      <c r="G16" s="55" t="n">
        <v>46.0528</v>
      </c>
      <c r="H16" s="55" t="n">
        <v>28462.01</v>
      </c>
      <c r="I16" s="55" t="n">
        <v>71.342</v>
      </c>
      <c r="J16" s="56" t="n">
        <f aca="false">H16/3600</f>
        <v>7.90611388888889</v>
      </c>
      <c r="L16" s="54" t="n">
        <v>5975.0288</v>
      </c>
      <c r="M16" s="55" t="n">
        <v>40.2306</v>
      </c>
      <c r="N16" s="55" t="n">
        <v>46.2582</v>
      </c>
      <c r="O16" s="55" t="n">
        <v>46.0561</v>
      </c>
      <c r="P16" s="55" t="n">
        <v>28516.6</v>
      </c>
      <c r="Q16" s="55" t="n">
        <v>71.061</v>
      </c>
      <c r="R16" s="57" t="n">
        <f aca="false">P16/3600</f>
        <v>7.9212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9.9536</v>
      </c>
      <c r="E17" s="55" t="n">
        <v>38.9257</v>
      </c>
      <c r="F17" s="55" t="n">
        <v>45.6373</v>
      </c>
      <c r="G17" s="55" t="n">
        <v>45.5613</v>
      </c>
      <c r="H17" s="55" t="n">
        <v>25265.34</v>
      </c>
      <c r="I17" s="55" t="n">
        <v>62.858</v>
      </c>
      <c r="J17" s="56" t="n">
        <f aca="false">H17/3600</f>
        <v>7.01815</v>
      </c>
      <c r="L17" s="54" t="n">
        <v>2499.8336</v>
      </c>
      <c r="M17" s="55" t="n">
        <v>38.9248</v>
      </c>
      <c r="N17" s="55" t="n">
        <v>45.637</v>
      </c>
      <c r="O17" s="55" t="n">
        <v>45.5674</v>
      </c>
      <c r="P17" s="55" t="n">
        <v>25207.1</v>
      </c>
      <c r="Q17" s="55" t="n">
        <v>61.983</v>
      </c>
      <c r="R17" s="57" t="n">
        <f aca="false">P17/3600</f>
        <v>7.0019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7.8928</v>
      </c>
      <c r="E18" s="61" t="n">
        <v>37.1694</v>
      </c>
      <c r="F18" s="61" t="n">
        <v>45.0392</v>
      </c>
      <c r="G18" s="61" t="n">
        <v>45.1155</v>
      </c>
      <c r="H18" s="61" t="n">
        <v>23164.66</v>
      </c>
      <c r="I18" s="61" t="n">
        <v>58.186</v>
      </c>
      <c r="J18" s="62" t="n">
        <f aca="false">H18/3600</f>
        <v>6.43462777777778</v>
      </c>
      <c r="L18" s="60" t="n">
        <v>1211.2752</v>
      </c>
      <c r="M18" s="61" t="n">
        <v>37.1745</v>
      </c>
      <c r="N18" s="61" t="n">
        <v>45.0197</v>
      </c>
      <c r="O18" s="61" t="n">
        <v>45.1361</v>
      </c>
      <c r="P18" s="61" t="n">
        <v>23074.98</v>
      </c>
      <c r="Q18" s="61" t="n">
        <v>57.577</v>
      </c>
      <c r="R18" s="63" t="n">
        <f aca="false">P18/3600</f>
        <v>6.4097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77.4464</v>
      </c>
      <c r="E19" s="72" t="n">
        <v>41.8406</v>
      </c>
      <c r="F19" s="72" t="n">
        <v>43.7452</v>
      </c>
      <c r="G19" s="72" t="n">
        <v>45.5921</v>
      </c>
      <c r="H19" s="72" t="n">
        <v>13251</v>
      </c>
      <c r="I19" s="72" t="n">
        <v>37.452</v>
      </c>
      <c r="J19" s="51" t="n">
        <f aca="false">H19/3600</f>
        <v>3.68083333333333</v>
      </c>
      <c r="L19" s="71" t="n">
        <v>4773.2352</v>
      </c>
      <c r="M19" s="72" t="n">
        <v>41.8399</v>
      </c>
      <c r="N19" s="72" t="n">
        <v>43.7437</v>
      </c>
      <c r="O19" s="72" t="n">
        <v>45.5935</v>
      </c>
      <c r="P19" s="72" t="n">
        <v>13222.83</v>
      </c>
      <c r="Q19" s="72" t="n">
        <v>37.14</v>
      </c>
      <c r="R19" s="51" t="n">
        <f aca="false">P19/3600</f>
        <v>3.673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211.9304</v>
      </c>
      <c r="E20" s="74" t="n">
        <v>39.9692</v>
      </c>
      <c r="F20" s="74" t="n">
        <v>42.4183</v>
      </c>
      <c r="G20" s="74" t="n">
        <v>43.6399</v>
      </c>
      <c r="H20" s="74" t="n">
        <v>11404.93</v>
      </c>
      <c r="I20" s="74" t="n">
        <v>31.843</v>
      </c>
      <c r="J20" s="56" t="n">
        <f aca="false">H20/3600</f>
        <v>3.16803611111111</v>
      </c>
      <c r="L20" s="73" t="n">
        <v>2211.1688</v>
      </c>
      <c r="M20" s="74" t="n">
        <v>39.9689</v>
      </c>
      <c r="N20" s="74" t="n">
        <v>42.4265</v>
      </c>
      <c r="O20" s="74" t="n">
        <v>43.6488</v>
      </c>
      <c r="P20" s="74" t="n">
        <v>11407.35</v>
      </c>
      <c r="Q20" s="74" t="n">
        <v>31.093</v>
      </c>
      <c r="R20" s="56" t="n">
        <f aca="false">P20/3600</f>
        <v>3.1687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5.908</v>
      </c>
      <c r="E21" s="74" t="n">
        <v>37.6258</v>
      </c>
      <c r="F21" s="74" t="n">
        <v>41.3138</v>
      </c>
      <c r="G21" s="74" t="n">
        <v>42.2866</v>
      </c>
      <c r="H21" s="74" t="n">
        <v>10134.82</v>
      </c>
      <c r="I21" s="74" t="n">
        <v>27.843</v>
      </c>
      <c r="J21" s="56" t="n">
        <f aca="false">H21/3600</f>
        <v>2.81522777777778</v>
      </c>
      <c r="L21" s="73" t="n">
        <v>1086.4416</v>
      </c>
      <c r="M21" s="74" t="n">
        <v>37.6267</v>
      </c>
      <c r="N21" s="74" t="n">
        <v>41.3205</v>
      </c>
      <c r="O21" s="74" t="n">
        <v>42.2996</v>
      </c>
      <c r="P21" s="74" t="n">
        <v>10090.19</v>
      </c>
      <c r="Q21" s="74" t="n">
        <v>27.218</v>
      </c>
      <c r="R21" s="56" t="n">
        <f aca="false">P21/3600</f>
        <v>2.8028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9.832</v>
      </c>
      <c r="E22" s="76" t="n">
        <v>35.2004</v>
      </c>
      <c r="F22" s="76" t="n">
        <v>40.4883</v>
      </c>
      <c r="G22" s="76" t="n">
        <v>41.4413</v>
      </c>
      <c r="H22" s="76" t="n">
        <v>9262.93</v>
      </c>
      <c r="I22" s="76" t="n">
        <v>25.124</v>
      </c>
      <c r="J22" s="62" t="n">
        <f aca="false">H22/3600</f>
        <v>2.57303611111111</v>
      </c>
      <c r="L22" s="75" t="n">
        <v>550.3488</v>
      </c>
      <c r="M22" s="76" t="n">
        <v>35.2017</v>
      </c>
      <c r="N22" s="76" t="n">
        <v>40.4925</v>
      </c>
      <c r="O22" s="76" t="n">
        <v>41.4418</v>
      </c>
      <c r="P22" s="76" t="n">
        <v>9242.82</v>
      </c>
      <c r="Q22" s="76" t="n">
        <v>24.421</v>
      </c>
      <c r="R22" s="62" t="n">
        <f aca="false">P22/3600</f>
        <v>2.567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57.1944</v>
      </c>
      <c r="E23" s="72" t="n">
        <v>40.1573</v>
      </c>
      <c r="F23" s="72" t="n">
        <v>42.6296</v>
      </c>
      <c r="G23" s="72" t="n">
        <v>44.0725</v>
      </c>
      <c r="H23" s="72" t="n">
        <v>12418.08</v>
      </c>
      <c r="I23" s="72" t="n">
        <v>39.483</v>
      </c>
      <c r="J23" s="51" t="n">
        <f aca="false">H23/3600</f>
        <v>3.44946666666667</v>
      </c>
      <c r="L23" s="71" t="n">
        <v>7755.7448</v>
      </c>
      <c r="M23" s="72" t="n">
        <v>40.1577</v>
      </c>
      <c r="N23" s="72" t="n">
        <v>42.6287</v>
      </c>
      <c r="O23" s="72" t="n">
        <v>44.0801</v>
      </c>
      <c r="P23" s="72" t="n">
        <v>12367.82</v>
      </c>
      <c r="Q23" s="72" t="n">
        <v>39.249</v>
      </c>
      <c r="R23" s="51" t="n">
        <f aca="false">P23/3600</f>
        <v>3.435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7.1048</v>
      </c>
      <c r="E24" s="74" t="n">
        <v>37.6127</v>
      </c>
      <c r="F24" s="74" t="n">
        <v>40.8149</v>
      </c>
      <c r="G24" s="74" t="n">
        <v>41.6764</v>
      </c>
      <c r="H24" s="74" t="n">
        <v>10343.7</v>
      </c>
      <c r="I24" s="74" t="n">
        <v>32.515</v>
      </c>
      <c r="J24" s="56" t="n">
        <f aca="false">H24/3600</f>
        <v>2.87325</v>
      </c>
      <c r="L24" s="73" t="n">
        <v>3376.5344</v>
      </c>
      <c r="M24" s="74" t="n">
        <v>37.6124</v>
      </c>
      <c r="N24" s="74" t="n">
        <v>40.821</v>
      </c>
      <c r="O24" s="74" t="n">
        <v>41.6769</v>
      </c>
      <c r="P24" s="74" t="n">
        <v>10309.36</v>
      </c>
      <c r="Q24" s="74" t="n">
        <v>32.108</v>
      </c>
      <c r="R24" s="56" t="n">
        <f aca="false">P24/3600</f>
        <v>2.8637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0.5192</v>
      </c>
      <c r="E25" s="74" t="n">
        <v>34.9928</v>
      </c>
      <c r="F25" s="74" t="n">
        <v>39.3468</v>
      </c>
      <c r="G25" s="74" t="n">
        <v>40.0886</v>
      </c>
      <c r="H25" s="74" t="n">
        <v>9173.05</v>
      </c>
      <c r="I25" s="74" t="n">
        <v>28.093</v>
      </c>
      <c r="J25" s="56" t="n">
        <f aca="false">H25/3600</f>
        <v>2.54806944444444</v>
      </c>
      <c r="L25" s="73" t="n">
        <v>1548.7352</v>
      </c>
      <c r="M25" s="74" t="n">
        <v>34.9928</v>
      </c>
      <c r="N25" s="74" t="n">
        <v>39.346</v>
      </c>
      <c r="O25" s="74" t="n">
        <v>40.1029</v>
      </c>
      <c r="P25" s="74" t="n">
        <v>9162.33</v>
      </c>
      <c r="Q25" s="74" t="n">
        <v>27.062</v>
      </c>
      <c r="R25" s="56" t="n">
        <f aca="false">P25/3600</f>
        <v>2.545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0968</v>
      </c>
      <c r="E26" s="76" t="n">
        <v>32.4785</v>
      </c>
      <c r="F26" s="76" t="n">
        <v>38.245</v>
      </c>
      <c r="G26" s="76" t="n">
        <v>39.225</v>
      </c>
      <c r="H26" s="76" t="n">
        <v>8491.83</v>
      </c>
      <c r="I26" s="76" t="n">
        <v>25.155</v>
      </c>
      <c r="J26" s="62" t="n">
        <f aca="false">H26/3600</f>
        <v>2.35884166666667</v>
      </c>
      <c r="L26" s="75" t="n">
        <v>722</v>
      </c>
      <c r="M26" s="76" t="n">
        <v>32.482</v>
      </c>
      <c r="N26" s="76" t="n">
        <v>38.2455</v>
      </c>
      <c r="O26" s="76" t="n">
        <v>39.232</v>
      </c>
      <c r="P26" s="76" t="n">
        <v>8446.52</v>
      </c>
      <c r="Q26" s="76" t="n">
        <v>24.109</v>
      </c>
      <c r="R26" s="62" t="n">
        <f aca="false">P26/3600</f>
        <v>2.3462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324.4944</v>
      </c>
      <c r="E27" s="72" t="n">
        <v>38.5821</v>
      </c>
      <c r="F27" s="72" t="n">
        <v>40.2108</v>
      </c>
      <c r="G27" s="72" t="n">
        <v>43.8036</v>
      </c>
      <c r="H27" s="72" t="n">
        <v>28619.09</v>
      </c>
      <c r="I27" s="72" t="n">
        <v>78.561</v>
      </c>
      <c r="J27" s="51" t="n">
        <f aca="false">H27/3600</f>
        <v>7.94974722222222</v>
      </c>
      <c r="L27" s="71" t="n">
        <v>18321.044</v>
      </c>
      <c r="M27" s="72" t="n">
        <v>38.5824</v>
      </c>
      <c r="N27" s="72" t="n">
        <v>40.2132</v>
      </c>
      <c r="O27" s="72" t="n">
        <v>43.8018</v>
      </c>
      <c r="P27" s="72" t="n">
        <v>28506.54</v>
      </c>
      <c r="Q27" s="72" t="n">
        <v>78.608</v>
      </c>
      <c r="R27" s="51" t="n">
        <f aca="false">P27/3600</f>
        <v>7.9184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6.424</v>
      </c>
      <c r="E28" s="74" t="n">
        <v>36.9525</v>
      </c>
      <c r="F28" s="74" t="n">
        <v>39.2125</v>
      </c>
      <c r="G28" s="74" t="n">
        <v>42.0657</v>
      </c>
      <c r="H28" s="74" t="n">
        <v>22661.89</v>
      </c>
      <c r="I28" s="74" t="n">
        <v>56.999</v>
      </c>
      <c r="J28" s="56" t="n">
        <f aca="false">H28/3600</f>
        <v>6.29496944444444</v>
      </c>
      <c r="L28" s="73" t="n">
        <v>5861.5256</v>
      </c>
      <c r="M28" s="74" t="n">
        <v>36.9536</v>
      </c>
      <c r="N28" s="74" t="n">
        <v>39.2172</v>
      </c>
      <c r="O28" s="74" t="n">
        <v>42.064</v>
      </c>
      <c r="P28" s="74" t="n">
        <v>22685.16</v>
      </c>
      <c r="Q28" s="74" t="n">
        <v>57.514</v>
      </c>
      <c r="R28" s="56" t="n">
        <f aca="false">P28/3600</f>
        <v>6.3014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2.9568</v>
      </c>
      <c r="E29" s="74" t="n">
        <v>35.0279</v>
      </c>
      <c r="F29" s="74" t="n">
        <v>38.4238</v>
      </c>
      <c r="G29" s="74" t="n">
        <v>40.5422</v>
      </c>
      <c r="H29" s="74" t="n">
        <v>20327.89</v>
      </c>
      <c r="I29" s="74" t="n">
        <v>49.874</v>
      </c>
      <c r="J29" s="56" t="n">
        <f aca="false">H29/3600</f>
        <v>5.64663611111111</v>
      </c>
      <c r="L29" s="73" t="n">
        <v>2738.4504</v>
      </c>
      <c r="M29" s="74" t="n">
        <v>35.027</v>
      </c>
      <c r="N29" s="74" t="n">
        <v>38.4296</v>
      </c>
      <c r="O29" s="74" t="n">
        <v>40.5365</v>
      </c>
      <c r="P29" s="74" t="n">
        <v>20207.59</v>
      </c>
      <c r="Q29" s="74" t="n">
        <v>50.28</v>
      </c>
      <c r="R29" s="56" t="n">
        <f aca="false">P29/3600</f>
        <v>5.6132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3.3504</v>
      </c>
      <c r="E30" s="76" t="n">
        <v>32.8273</v>
      </c>
      <c r="F30" s="76" t="n">
        <v>37.7386</v>
      </c>
      <c r="G30" s="76" t="n">
        <v>39.3922</v>
      </c>
      <c r="H30" s="76" t="n">
        <v>18853.55</v>
      </c>
      <c r="I30" s="76" t="n">
        <v>45.843</v>
      </c>
      <c r="J30" s="62" t="n">
        <f aca="false">H30/3600</f>
        <v>5.23709722222222</v>
      </c>
      <c r="L30" s="75" t="n">
        <v>1390.38</v>
      </c>
      <c r="M30" s="76" t="n">
        <v>32.8277</v>
      </c>
      <c r="N30" s="76" t="n">
        <v>37.7386</v>
      </c>
      <c r="O30" s="76" t="n">
        <v>39.3886</v>
      </c>
      <c r="P30" s="76" t="n">
        <v>18776.55</v>
      </c>
      <c r="Q30" s="76" t="n">
        <v>46.546</v>
      </c>
      <c r="R30" s="62" t="n">
        <f aca="false">P30/3600</f>
        <v>5.215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497.3752</v>
      </c>
      <c r="E31" s="72" t="n">
        <v>39.3024</v>
      </c>
      <c r="F31" s="72" t="n">
        <v>44.0835</v>
      </c>
      <c r="G31" s="72" t="n">
        <v>45.4525</v>
      </c>
      <c r="H31" s="72" t="n">
        <v>33050.54</v>
      </c>
      <c r="I31" s="72" t="n">
        <v>89.045</v>
      </c>
      <c r="J31" s="51" t="n">
        <f aca="false">H31/3600</f>
        <v>9.18070555555556</v>
      </c>
      <c r="L31" s="71" t="n">
        <v>17465.504</v>
      </c>
      <c r="M31" s="72" t="n">
        <v>39.3032</v>
      </c>
      <c r="N31" s="72" t="n">
        <v>44.0885</v>
      </c>
      <c r="O31" s="72" t="n">
        <v>45.4562</v>
      </c>
      <c r="P31" s="72" t="n">
        <v>32927.58</v>
      </c>
      <c r="Q31" s="72" t="n">
        <v>88.764</v>
      </c>
      <c r="R31" s="51" t="n">
        <f aca="false">P31/3600</f>
        <v>9.146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68.384</v>
      </c>
      <c r="E32" s="74" t="n">
        <v>37.6349</v>
      </c>
      <c r="F32" s="74" t="n">
        <v>42.8305</v>
      </c>
      <c r="G32" s="74" t="n">
        <v>43.4509</v>
      </c>
      <c r="H32" s="74" t="n">
        <v>27318.64</v>
      </c>
      <c r="I32" s="74" t="n">
        <v>70.03</v>
      </c>
      <c r="J32" s="56" t="n">
        <f aca="false">H32/3600</f>
        <v>7.58851111111111</v>
      </c>
      <c r="L32" s="73" t="n">
        <v>6149.2336</v>
      </c>
      <c r="M32" s="74" t="n">
        <v>37.6341</v>
      </c>
      <c r="N32" s="74" t="n">
        <v>42.8416</v>
      </c>
      <c r="O32" s="74" t="n">
        <v>43.4579</v>
      </c>
      <c r="P32" s="74" t="n">
        <v>27316.13</v>
      </c>
      <c r="Q32" s="74" t="n">
        <v>70.389</v>
      </c>
      <c r="R32" s="56" t="n">
        <f aca="false">P32/3600</f>
        <v>7.5878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86.4064</v>
      </c>
      <c r="E33" s="74" t="n">
        <v>35.7967</v>
      </c>
      <c r="F33" s="74" t="n">
        <v>41.6132</v>
      </c>
      <c r="G33" s="74" t="n">
        <v>41.6016</v>
      </c>
      <c r="H33" s="74" t="n">
        <v>24291.55</v>
      </c>
      <c r="I33" s="74" t="n">
        <v>61.03</v>
      </c>
      <c r="J33" s="56" t="n">
        <f aca="false">H33/3600</f>
        <v>6.74765277777778</v>
      </c>
      <c r="L33" s="73" t="n">
        <v>2878.4432</v>
      </c>
      <c r="M33" s="74" t="n">
        <v>35.7981</v>
      </c>
      <c r="N33" s="74" t="n">
        <v>41.6182</v>
      </c>
      <c r="O33" s="74" t="n">
        <v>41.6116</v>
      </c>
      <c r="P33" s="74" t="n">
        <v>24217.62</v>
      </c>
      <c r="Q33" s="74" t="n">
        <v>61.655</v>
      </c>
      <c r="R33" s="56" t="n">
        <f aca="false">P33/3600</f>
        <v>6.7271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9.6872</v>
      </c>
      <c r="E34" s="76" t="n">
        <v>33.8179</v>
      </c>
      <c r="F34" s="76" t="n">
        <v>40.631</v>
      </c>
      <c r="G34" s="76" t="n">
        <v>40.2539</v>
      </c>
      <c r="H34" s="76" t="n">
        <v>22160.36</v>
      </c>
      <c r="I34" s="76" t="n">
        <v>55.827</v>
      </c>
      <c r="J34" s="62" t="n">
        <f aca="false">H34/3600</f>
        <v>6.15565555555556</v>
      </c>
      <c r="L34" s="75" t="n">
        <v>1504.5136</v>
      </c>
      <c r="M34" s="76" t="n">
        <v>33.8191</v>
      </c>
      <c r="N34" s="76" t="n">
        <v>40.642</v>
      </c>
      <c r="O34" s="76" t="n">
        <v>40.2598</v>
      </c>
      <c r="P34" s="76" t="n">
        <v>22089.82</v>
      </c>
      <c r="Q34" s="76" t="n">
        <v>56.749</v>
      </c>
      <c r="R34" s="62" t="n">
        <f aca="false">P34/3600</f>
        <v>6.136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180.3296</v>
      </c>
      <c r="E35" s="72" t="n">
        <v>37.5304</v>
      </c>
      <c r="F35" s="72" t="n">
        <v>42.3781</v>
      </c>
      <c r="G35" s="72" t="n">
        <v>44.5411</v>
      </c>
      <c r="H35" s="72" t="n">
        <v>39233.07</v>
      </c>
      <c r="I35" s="72" t="n">
        <v>123.654</v>
      </c>
      <c r="J35" s="51" t="n">
        <f aca="false">H35/3600</f>
        <v>10.898075</v>
      </c>
      <c r="L35" s="71" t="n">
        <v>40185.1672</v>
      </c>
      <c r="M35" s="72" t="n">
        <v>37.531</v>
      </c>
      <c r="N35" s="72" t="n">
        <v>42.3808</v>
      </c>
      <c r="O35" s="72" t="n">
        <v>44.5459</v>
      </c>
      <c r="P35" s="72" t="n">
        <v>39111.71</v>
      </c>
      <c r="Q35" s="72" t="n">
        <v>119.185</v>
      </c>
      <c r="R35" s="51" t="n">
        <f aca="false">P35/3600</f>
        <v>10.8643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5336</v>
      </c>
      <c r="E36" s="74" t="n">
        <v>35.377</v>
      </c>
      <c r="F36" s="74" t="n">
        <v>41.0841</v>
      </c>
      <c r="G36" s="74" t="n">
        <v>43.3569</v>
      </c>
      <c r="H36" s="74" t="n">
        <v>26477.69</v>
      </c>
      <c r="I36" s="74" t="n">
        <v>76.186</v>
      </c>
      <c r="J36" s="56" t="n">
        <f aca="false">H36/3600</f>
        <v>7.35491388888889</v>
      </c>
      <c r="L36" s="73" t="n">
        <v>7374.4968</v>
      </c>
      <c r="M36" s="74" t="n">
        <v>35.3775</v>
      </c>
      <c r="N36" s="74" t="n">
        <v>41.0876</v>
      </c>
      <c r="O36" s="74" t="n">
        <v>43.3634</v>
      </c>
      <c r="P36" s="74" t="n">
        <v>26445.27</v>
      </c>
      <c r="Q36" s="74" t="n">
        <v>74.764</v>
      </c>
      <c r="R36" s="56" t="n">
        <f aca="false">P36/3600</f>
        <v>7.345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1.0504</v>
      </c>
      <c r="E37" s="74" t="n">
        <v>33.9247</v>
      </c>
      <c r="F37" s="74" t="n">
        <v>39.8357</v>
      </c>
      <c r="G37" s="74" t="n">
        <v>42.3258</v>
      </c>
      <c r="H37" s="74" t="n">
        <v>22822.92</v>
      </c>
      <c r="I37" s="74" t="n">
        <v>62.905</v>
      </c>
      <c r="J37" s="56" t="n">
        <f aca="false">H37/3600</f>
        <v>6.3397</v>
      </c>
      <c r="L37" s="73" t="n">
        <v>2331.0816</v>
      </c>
      <c r="M37" s="74" t="n">
        <v>33.9257</v>
      </c>
      <c r="N37" s="74" t="n">
        <v>39.8449</v>
      </c>
      <c r="O37" s="74" t="n">
        <v>42.3308</v>
      </c>
      <c r="P37" s="74" t="n">
        <v>22763.52</v>
      </c>
      <c r="Q37" s="74" t="n">
        <v>62.108</v>
      </c>
      <c r="R37" s="56" t="n">
        <f aca="false">P37/3600</f>
        <v>6.323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2.6296</v>
      </c>
      <c r="E38" s="76" t="n">
        <v>32.0657</v>
      </c>
      <c r="F38" s="76" t="n">
        <v>38.8967</v>
      </c>
      <c r="G38" s="76" t="n">
        <v>41.5144</v>
      </c>
      <c r="H38" s="76" t="n">
        <v>21381.75</v>
      </c>
      <c r="I38" s="76" t="n">
        <v>58.046</v>
      </c>
      <c r="J38" s="62" t="n">
        <f aca="false">H38/3600</f>
        <v>5.939375</v>
      </c>
      <c r="L38" s="75" t="n">
        <v>1011.4224</v>
      </c>
      <c r="M38" s="76" t="n">
        <v>32.0631</v>
      </c>
      <c r="N38" s="76" t="n">
        <v>38.9006</v>
      </c>
      <c r="O38" s="76" t="n">
        <v>41.5124</v>
      </c>
      <c r="P38" s="76" t="n">
        <v>21285.05</v>
      </c>
      <c r="Q38" s="76" t="n">
        <v>57.093</v>
      </c>
      <c r="R38" s="62" t="n">
        <f aca="false">P38/3600</f>
        <v>5.912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74.3216</v>
      </c>
      <c r="E39" s="72" t="n">
        <v>40.5651</v>
      </c>
      <c r="F39" s="72" t="n">
        <v>43.2912</v>
      </c>
      <c r="G39" s="72" t="n">
        <v>43.9164</v>
      </c>
      <c r="H39" s="72" t="n">
        <v>5903.7</v>
      </c>
      <c r="I39" s="72" t="n">
        <v>15.046</v>
      </c>
      <c r="J39" s="51" t="n">
        <f aca="false">H39/3600</f>
        <v>1.63991666666667</v>
      </c>
      <c r="L39" s="71" t="n">
        <v>3562.5344</v>
      </c>
      <c r="M39" s="72" t="n">
        <v>40.5648</v>
      </c>
      <c r="N39" s="72" t="n">
        <v>43.2935</v>
      </c>
      <c r="O39" s="72" t="n">
        <v>43.9027</v>
      </c>
      <c r="P39" s="72" t="n">
        <v>5902.13</v>
      </c>
      <c r="Q39" s="72" t="n">
        <v>15.077</v>
      </c>
      <c r="R39" s="51" t="n">
        <f aca="false">P39/3600</f>
        <v>1.639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9.7216</v>
      </c>
      <c r="E40" s="74" t="n">
        <v>37.405</v>
      </c>
      <c r="F40" s="74" t="n">
        <v>40.9004</v>
      </c>
      <c r="G40" s="74" t="n">
        <v>41.1519</v>
      </c>
      <c r="H40" s="74" t="n">
        <v>5072.87</v>
      </c>
      <c r="I40" s="74" t="n">
        <v>12.327</v>
      </c>
      <c r="J40" s="56" t="n">
        <f aca="false">H40/3600</f>
        <v>1.40913055555556</v>
      </c>
      <c r="L40" s="73" t="n">
        <v>1703.4608</v>
      </c>
      <c r="M40" s="74" t="n">
        <v>37.4091</v>
      </c>
      <c r="N40" s="74" t="n">
        <v>40.9158</v>
      </c>
      <c r="O40" s="74" t="n">
        <v>41.1265</v>
      </c>
      <c r="P40" s="74" t="n">
        <v>5056.11</v>
      </c>
      <c r="Q40" s="74" t="n">
        <v>12.359</v>
      </c>
      <c r="R40" s="56" t="n">
        <f aca="false">P40/3600</f>
        <v>1.404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1.9032</v>
      </c>
      <c r="E41" s="74" t="n">
        <v>34.488</v>
      </c>
      <c r="F41" s="74" t="n">
        <v>38.9415</v>
      </c>
      <c r="G41" s="74" t="n">
        <v>38.9878</v>
      </c>
      <c r="H41" s="74" t="n">
        <v>4425.41</v>
      </c>
      <c r="I41" s="74" t="n">
        <v>10.468</v>
      </c>
      <c r="J41" s="56" t="n">
        <f aca="false">H41/3600</f>
        <v>1.22928055555556</v>
      </c>
      <c r="L41" s="73" t="n">
        <v>829.1</v>
      </c>
      <c r="M41" s="74" t="n">
        <v>34.4804</v>
      </c>
      <c r="N41" s="74" t="n">
        <v>38.9485</v>
      </c>
      <c r="O41" s="74" t="n">
        <v>38.9818</v>
      </c>
      <c r="P41" s="74" t="n">
        <v>4428.2</v>
      </c>
      <c r="Q41" s="74" t="n">
        <v>10.484</v>
      </c>
      <c r="R41" s="56" t="n">
        <f aca="false">P41/3600</f>
        <v>1.230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2112</v>
      </c>
      <c r="E42" s="76" t="n">
        <v>31.9388</v>
      </c>
      <c r="F42" s="76" t="n">
        <v>37.5517</v>
      </c>
      <c r="G42" s="76" t="n">
        <v>37.4077</v>
      </c>
      <c r="H42" s="76" t="n">
        <v>3983.89</v>
      </c>
      <c r="I42" s="76" t="n">
        <v>9.249</v>
      </c>
      <c r="J42" s="62" t="n">
        <f aca="false">H42/3600</f>
        <v>1.10663611111111</v>
      </c>
      <c r="L42" s="75" t="n">
        <v>433.2112</v>
      </c>
      <c r="M42" s="76" t="n">
        <v>31.9399</v>
      </c>
      <c r="N42" s="76" t="n">
        <v>37.5811</v>
      </c>
      <c r="O42" s="76" t="n">
        <v>37.415</v>
      </c>
      <c r="P42" s="76" t="n">
        <v>3975.78</v>
      </c>
      <c r="Q42" s="76" t="n">
        <v>9.281</v>
      </c>
      <c r="R42" s="62" t="n">
        <f aca="false">P42/3600</f>
        <v>1.1043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36.9688</v>
      </c>
      <c r="E43" s="72" t="n">
        <v>40.3366</v>
      </c>
      <c r="F43" s="72" t="n">
        <v>43.7572</v>
      </c>
      <c r="G43" s="72" t="n">
        <v>45.3068</v>
      </c>
      <c r="H43" s="72" t="n">
        <v>6446.56</v>
      </c>
      <c r="I43" s="72" t="n">
        <v>17.187</v>
      </c>
      <c r="J43" s="51" t="n">
        <f aca="false">H43/3600</f>
        <v>1.79071111111111</v>
      </c>
      <c r="L43" s="71" t="n">
        <v>3734.1392</v>
      </c>
      <c r="M43" s="72" t="n">
        <v>40.336</v>
      </c>
      <c r="N43" s="72" t="n">
        <v>43.7622</v>
      </c>
      <c r="O43" s="72" t="n">
        <v>45.3213</v>
      </c>
      <c r="P43" s="72" t="n">
        <v>6419.51</v>
      </c>
      <c r="Q43" s="72" t="n">
        <v>17.202</v>
      </c>
      <c r="R43" s="51" t="n">
        <f aca="false">P43/3600</f>
        <v>1.783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5.0768</v>
      </c>
      <c r="E44" s="74" t="n">
        <v>37.7784</v>
      </c>
      <c r="F44" s="74" t="n">
        <v>41.7968</v>
      </c>
      <c r="G44" s="74" t="n">
        <v>42.9686</v>
      </c>
      <c r="H44" s="74" t="n">
        <v>5548.17</v>
      </c>
      <c r="I44" s="74" t="n">
        <v>14.452</v>
      </c>
      <c r="J44" s="56" t="n">
        <f aca="false">H44/3600</f>
        <v>1.54115833333333</v>
      </c>
      <c r="L44" s="73" t="n">
        <v>1763.3184</v>
      </c>
      <c r="M44" s="74" t="n">
        <v>37.7779</v>
      </c>
      <c r="N44" s="74" t="n">
        <v>41.7971</v>
      </c>
      <c r="O44" s="74" t="n">
        <v>42.9834</v>
      </c>
      <c r="P44" s="74" t="n">
        <v>5526.99</v>
      </c>
      <c r="Q44" s="74" t="n">
        <v>14.499</v>
      </c>
      <c r="R44" s="56" t="n">
        <f aca="false">P44/3600</f>
        <v>1.535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1.5696</v>
      </c>
      <c r="E45" s="74" t="n">
        <v>34.9829</v>
      </c>
      <c r="F45" s="74" t="n">
        <v>40.1675</v>
      </c>
      <c r="G45" s="74" t="n">
        <v>41.104</v>
      </c>
      <c r="H45" s="74" t="n">
        <v>4966.21</v>
      </c>
      <c r="I45" s="74" t="n">
        <v>12.593</v>
      </c>
      <c r="J45" s="56" t="n">
        <f aca="false">H45/3600</f>
        <v>1.37950277777778</v>
      </c>
      <c r="L45" s="73" t="n">
        <v>880.9528</v>
      </c>
      <c r="M45" s="74" t="n">
        <v>34.9835</v>
      </c>
      <c r="N45" s="74" t="n">
        <v>40.1951</v>
      </c>
      <c r="O45" s="74" t="n">
        <v>41.1188</v>
      </c>
      <c r="P45" s="74" t="n">
        <v>4961.6</v>
      </c>
      <c r="Q45" s="74" t="n">
        <v>12.624</v>
      </c>
      <c r="R45" s="56" t="n">
        <f aca="false">P45/3600</f>
        <v>1.378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1816</v>
      </c>
      <c r="E46" s="76" t="n">
        <v>32.2017</v>
      </c>
      <c r="F46" s="76" t="n">
        <v>38.9478</v>
      </c>
      <c r="G46" s="76" t="n">
        <v>39.7442</v>
      </c>
      <c r="H46" s="76" t="n">
        <v>4562.71</v>
      </c>
      <c r="I46" s="76" t="n">
        <v>11.343</v>
      </c>
      <c r="J46" s="62" t="n">
        <f aca="false">H46/3600</f>
        <v>1.26741944444444</v>
      </c>
      <c r="L46" s="75" t="n">
        <v>458.5448</v>
      </c>
      <c r="M46" s="76" t="n">
        <v>32.1946</v>
      </c>
      <c r="N46" s="76" t="n">
        <v>38.9352</v>
      </c>
      <c r="O46" s="76" t="n">
        <v>39.7549</v>
      </c>
      <c r="P46" s="76" t="n">
        <v>4548.19</v>
      </c>
      <c r="Q46" s="76" t="n">
        <v>11.374</v>
      </c>
      <c r="R46" s="62" t="n">
        <f aca="false">P46/3600</f>
        <v>1.263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010.4272</v>
      </c>
      <c r="E47" s="72" t="n">
        <v>38.4341</v>
      </c>
      <c r="F47" s="72" t="n">
        <v>41.6771</v>
      </c>
      <c r="G47" s="72" t="n">
        <v>42.7282</v>
      </c>
      <c r="H47" s="72" t="n">
        <v>6421.45</v>
      </c>
      <c r="I47" s="72" t="n">
        <v>18.952</v>
      </c>
      <c r="J47" s="51" t="n">
        <f aca="false">H47/3600</f>
        <v>1.78373611111111</v>
      </c>
      <c r="L47" s="71" t="n">
        <v>7004.372</v>
      </c>
      <c r="M47" s="72" t="n">
        <v>38.4328</v>
      </c>
      <c r="N47" s="72" t="n">
        <v>41.6747</v>
      </c>
      <c r="O47" s="72" t="n">
        <v>42.7259</v>
      </c>
      <c r="P47" s="72" t="n">
        <v>6396.17</v>
      </c>
      <c r="Q47" s="72" t="n">
        <v>19.046</v>
      </c>
      <c r="R47" s="51" t="n">
        <f aca="false">P47/3600</f>
        <v>1.7767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09.3272</v>
      </c>
      <c r="E48" s="74" t="n">
        <v>34.8748</v>
      </c>
      <c r="F48" s="74" t="n">
        <v>39.0577</v>
      </c>
      <c r="G48" s="74" t="n">
        <v>39.9388</v>
      </c>
      <c r="H48" s="74" t="n">
        <v>5204.2</v>
      </c>
      <c r="I48" s="74" t="n">
        <v>15.359</v>
      </c>
      <c r="J48" s="56" t="n">
        <f aca="false">H48/3600</f>
        <v>1.44561111111111</v>
      </c>
      <c r="L48" s="73" t="n">
        <v>3206.6248</v>
      </c>
      <c r="M48" s="74" t="n">
        <v>34.8768</v>
      </c>
      <c r="N48" s="74" t="n">
        <v>39.053</v>
      </c>
      <c r="O48" s="74" t="n">
        <v>39.9334</v>
      </c>
      <c r="P48" s="74" t="n">
        <v>5176.41</v>
      </c>
      <c r="Q48" s="74" t="n">
        <v>15.421</v>
      </c>
      <c r="R48" s="56" t="n">
        <f aca="false">P48/3600</f>
        <v>1.4378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724</v>
      </c>
      <c r="E49" s="74" t="n">
        <v>31.6225</v>
      </c>
      <c r="F49" s="74" t="n">
        <v>37.1251</v>
      </c>
      <c r="G49" s="74" t="n">
        <v>37.9307</v>
      </c>
      <c r="H49" s="74" t="n">
        <v>4451.18</v>
      </c>
      <c r="I49" s="74" t="n">
        <v>13.093</v>
      </c>
      <c r="J49" s="56" t="n">
        <f aca="false">H49/3600</f>
        <v>1.23643888888889</v>
      </c>
      <c r="L49" s="73" t="n">
        <v>1503.336</v>
      </c>
      <c r="M49" s="74" t="n">
        <v>31.6215</v>
      </c>
      <c r="N49" s="74" t="n">
        <v>37.1388</v>
      </c>
      <c r="O49" s="74" t="n">
        <v>37.9529</v>
      </c>
      <c r="P49" s="74" t="n">
        <v>4432.33</v>
      </c>
      <c r="Q49" s="74" t="n">
        <v>13.109</v>
      </c>
      <c r="R49" s="56" t="n">
        <f aca="false">P49/3600</f>
        <v>1.231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0392</v>
      </c>
      <c r="E50" s="76" t="n">
        <v>28.6204</v>
      </c>
      <c r="F50" s="76" t="n">
        <v>35.8704</v>
      </c>
      <c r="G50" s="76" t="n">
        <v>36.5817</v>
      </c>
      <c r="H50" s="76" t="n">
        <v>3957</v>
      </c>
      <c r="I50" s="76" t="n">
        <v>11.187</v>
      </c>
      <c r="J50" s="62" t="n">
        <f aca="false">H50/3600</f>
        <v>1.09916666666667</v>
      </c>
      <c r="L50" s="75" t="n">
        <v>701.7912</v>
      </c>
      <c r="M50" s="76" t="n">
        <v>28.6229</v>
      </c>
      <c r="N50" s="76" t="n">
        <v>35.8586</v>
      </c>
      <c r="O50" s="76" t="n">
        <v>36.5889</v>
      </c>
      <c r="P50" s="76" t="n">
        <v>3942.1</v>
      </c>
      <c r="Q50" s="76" t="n">
        <v>11.14</v>
      </c>
      <c r="R50" s="62" t="n">
        <f aca="false">P50/3600</f>
        <v>1.095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69.3048</v>
      </c>
      <c r="E51" s="72" t="n">
        <v>39.1655</v>
      </c>
      <c r="F51" s="72" t="n">
        <v>41.6124</v>
      </c>
      <c r="G51" s="72" t="n">
        <v>43.0714</v>
      </c>
      <c r="H51" s="72" t="n">
        <v>4786.41</v>
      </c>
      <c r="I51" s="72" t="n">
        <v>12.843</v>
      </c>
      <c r="J51" s="51" t="n">
        <f aca="false">H51/3600</f>
        <v>1.32955833333333</v>
      </c>
      <c r="L51" s="71" t="n">
        <v>4963.0464</v>
      </c>
      <c r="M51" s="72" t="n">
        <v>39.1673</v>
      </c>
      <c r="N51" s="72" t="n">
        <v>41.6097</v>
      </c>
      <c r="O51" s="72" t="n">
        <v>43.0684</v>
      </c>
      <c r="P51" s="72" t="n">
        <v>4762.74</v>
      </c>
      <c r="Q51" s="72" t="n">
        <v>12.89</v>
      </c>
      <c r="R51" s="51" t="n">
        <f aca="false">P51/3600</f>
        <v>1.3229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2.2664</v>
      </c>
      <c r="E52" s="74" t="n">
        <v>35.9054</v>
      </c>
      <c r="F52" s="74" t="n">
        <v>39.2368</v>
      </c>
      <c r="G52" s="74" t="n">
        <v>40.8421</v>
      </c>
      <c r="H52" s="74" t="n">
        <v>3981.85</v>
      </c>
      <c r="I52" s="74" t="n">
        <v>9.968</v>
      </c>
      <c r="J52" s="56" t="n">
        <f aca="false">H52/3600</f>
        <v>1.10606944444444</v>
      </c>
      <c r="L52" s="73" t="n">
        <v>2108.1904</v>
      </c>
      <c r="M52" s="74" t="n">
        <v>35.9064</v>
      </c>
      <c r="N52" s="74" t="n">
        <v>39.2523</v>
      </c>
      <c r="O52" s="74" t="n">
        <v>40.8511</v>
      </c>
      <c r="P52" s="74" t="n">
        <v>3973.34</v>
      </c>
      <c r="Q52" s="74" t="n">
        <v>9.984</v>
      </c>
      <c r="R52" s="56" t="n">
        <f aca="false">P52/3600</f>
        <v>1.1037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7.8488</v>
      </c>
      <c r="E53" s="74" t="n">
        <v>33.004</v>
      </c>
      <c r="F53" s="74" t="n">
        <v>37.3829</v>
      </c>
      <c r="G53" s="74" t="n">
        <v>39.1253</v>
      </c>
      <c r="H53" s="74" t="n">
        <v>3392.83</v>
      </c>
      <c r="I53" s="74" t="n">
        <v>8.203</v>
      </c>
      <c r="J53" s="56" t="n">
        <f aca="false">H53/3600</f>
        <v>0.942452777777778</v>
      </c>
      <c r="L53" s="73" t="n">
        <v>973.3968</v>
      </c>
      <c r="M53" s="74" t="n">
        <v>33.0027</v>
      </c>
      <c r="N53" s="74" t="n">
        <v>37.3896</v>
      </c>
      <c r="O53" s="74" t="n">
        <v>39.1259</v>
      </c>
      <c r="P53" s="74" t="n">
        <v>3398.59</v>
      </c>
      <c r="Q53" s="74" t="n">
        <v>8.234</v>
      </c>
      <c r="R53" s="56" t="n">
        <f aca="false">P53/3600</f>
        <v>0.9440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6064</v>
      </c>
      <c r="E54" s="76" t="n">
        <v>30.3529</v>
      </c>
      <c r="F54" s="76" t="n">
        <v>36.1097</v>
      </c>
      <c r="G54" s="76" t="n">
        <v>37.8349</v>
      </c>
      <c r="H54" s="76" t="n">
        <v>2971.69</v>
      </c>
      <c r="I54" s="76" t="n">
        <v>7.046</v>
      </c>
      <c r="J54" s="62" t="n">
        <f aca="false">H54/3600</f>
        <v>0.825469444444445</v>
      </c>
      <c r="L54" s="75" t="n">
        <v>469.644</v>
      </c>
      <c r="M54" s="76" t="n">
        <v>30.3572</v>
      </c>
      <c r="N54" s="76" t="n">
        <v>36.1022</v>
      </c>
      <c r="O54" s="76" t="n">
        <v>37.8532</v>
      </c>
      <c r="P54" s="76" t="n">
        <v>2969.83</v>
      </c>
      <c r="Q54" s="76" t="n">
        <v>7.062</v>
      </c>
      <c r="R54" s="62" t="n">
        <f aca="false">P54/3600</f>
        <v>0.8249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94.7488</v>
      </c>
      <c r="E55" s="72" t="n">
        <v>40.788</v>
      </c>
      <c r="F55" s="72" t="n">
        <v>44.1052</v>
      </c>
      <c r="G55" s="72" t="n">
        <v>43.28</v>
      </c>
      <c r="H55" s="72" t="n">
        <v>1584.49</v>
      </c>
      <c r="I55" s="72" t="n">
        <v>4.781</v>
      </c>
      <c r="J55" s="51" t="n">
        <f aca="false">H55/3600</f>
        <v>0.440136111111111</v>
      </c>
      <c r="L55" s="71" t="n">
        <v>1590.1288</v>
      </c>
      <c r="M55" s="72" t="n">
        <v>40.7923</v>
      </c>
      <c r="N55" s="72" t="n">
        <v>44.1147</v>
      </c>
      <c r="O55" s="72" t="n">
        <v>43.2929</v>
      </c>
      <c r="P55" s="72" t="n">
        <v>1576.18</v>
      </c>
      <c r="Q55" s="72" t="n">
        <v>4.781</v>
      </c>
      <c r="R55" s="51" t="n">
        <f aca="false">P55/3600</f>
        <v>0.437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95.8008</v>
      </c>
      <c r="E56" s="74" t="n">
        <v>36.9652</v>
      </c>
      <c r="F56" s="74" t="n">
        <v>41.4314</v>
      </c>
      <c r="G56" s="74" t="n">
        <v>40.1708</v>
      </c>
      <c r="H56" s="74" t="n">
        <v>1380.5</v>
      </c>
      <c r="I56" s="74" t="n">
        <v>4</v>
      </c>
      <c r="J56" s="56" t="n">
        <f aca="false">H56/3600</f>
        <v>0.383472222222222</v>
      </c>
      <c r="L56" s="73" t="n">
        <v>794.064</v>
      </c>
      <c r="M56" s="74" t="n">
        <v>36.9753</v>
      </c>
      <c r="N56" s="74" t="n">
        <v>41.4404</v>
      </c>
      <c r="O56" s="74" t="n">
        <v>40.1971</v>
      </c>
      <c r="P56" s="74" t="n">
        <v>1373.3</v>
      </c>
      <c r="Q56" s="74" t="n">
        <v>3.999</v>
      </c>
      <c r="R56" s="56" t="n">
        <f aca="false">P56/3600</f>
        <v>0.381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9.4688</v>
      </c>
      <c r="E57" s="74" t="n">
        <v>33.5652</v>
      </c>
      <c r="F57" s="74" t="n">
        <v>39.4631</v>
      </c>
      <c r="G57" s="74" t="n">
        <v>37.9014</v>
      </c>
      <c r="H57" s="74" t="n">
        <v>1201.27</v>
      </c>
      <c r="I57" s="74" t="n">
        <v>3.437</v>
      </c>
      <c r="J57" s="56" t="n">
        <f aca="false">H57/3600</f>
        <v>0.333686111111111</v>
      </c>
      <c r="L57" s="73" t="n">
        <v>387.724</v>
      </c>
      <c r="M57" s="74" t="n">
        <v>33.5708</v>
      </c>
      <c r="N57" s="74" t="n">
        <v>39.4555</v>
      </c>
      <c r="O57" s="74" t="n">
        <v>37.8903</v>
      </c>
      <c r="P57" s="74" t="n">
        <v>1199.17</v>
      </c>
      <c r="Q57" s="74" t="n">
        <v>3.374</v>
      </c>
      <c r="R57" s="56" t="n">
        <f aca="false">P57/3600</f>
        <v>0.333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4832</v>
      </c>
      <c r="E58" s="76" t="n">
        <v>30.7668</v>
      </c>
      <c r="F58" s="76" t="n">
        <v>38.0392</v>
      </c>
      <c r="G58" s="76" t="n">
        <v>36.2453</v>
      </c>
      <c r="H58" s="76" t="n">
        <v>1067.95</v>
      </c>
      <c r="I58" s="76" t="n">
        <v>3.078</v>
      </c>
      <c r="J58" s="62" t="n">
        <f aca="false">H58/3600</f>
        <v>0.296652777777778</v>
      </c>
      <c r="L58" s="75" t="n">
        <v>197.1256</v>
      </c>
      <c r="M58" s="76" t="n">
        <v>30.7653</v>
      </c>
      <c r="N58" s="76" t="n">
        <v>38.0616</v>
      </c>
      <c r="O58" s="76" t="n">
        <v>36.2806</v>
      </c>
      <c r="P58" s="76" t="n">
        <v>1068.31</v>
      </c>
      <c r="Q58" s="76" t="n">
        <v>3.062</v>
      </c>
      <c r="R58" s="62" t="n">
        <f aca="false">P58/3600</f>
        <v>0.296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48.5968</v>
      </c>
      <c r="E59" s="72" t="n">
        <v>38.209</v>
      </c>
      <c r="F59" s="72" t="n">
        <v>43.3798</v>
      </c>
      <c r="G59" s="72" t="n">
        <v>44.5024</v>
      </c>
      <c r="H59" s="72" t="n">
        <v>1690.16</v>
      </c>
      <c r="I59" s="72" t="n">
        <v>5.999</v>
      </c>
      <c r="J59" s="51" t="n">
        <f aca="false">H59/3600</f>
        <v>0.469488888888889</v>
      </c>
      <c r="L59" s="71" t="n">
        <v>1647.124</v>
      </c>
      <c r="M59" s="72" t="n">
        <v>38.2089</v>
      </c>
      <c r="N59" s="72" t="n">
        <v>43.3715</v>
      </c>
      <c r="O59" s="72" t="n">
        <v>44.5252</v>
      </c>
      <c r="P59" s="72" t="n">
        <v>1686.44</v>
      </c>
      <c r="Q59" s="72" t="n">
        <v>6.015</v>
      </c>
      <c r="R59" s="51" t="n">
        <f aca="false">P59/3600</f>
        <v>0.4684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2.2024</v>
      </c>
      <c r="E60" s="74" t="n">
        <v>34.9077</v>
      </c>
      <c r="F60" s="74" t="n">
        <v>41.0919</v>
      </c>
      <c r="G60" s="74" t="n">
        <v>42.1181</v>
      </c>
      <c r="H60" s="74" t="n">
        <v>1276.32</v>
      </c>
      <c r="I60" s="74" t="n">
        <v>4.859</v>
      </c>
      <c r="J60" s="56" t="n">
        <f aca="false">H60/3600</f>
        <v>0.354533333333333</v>
      </c>
      <c r="L60" s="73" t="n">
        <v>641.0672</v>
      </c>
      <c r="M60" s="74" t="n">
        <v>34.9062</v>
      </c>
      <c r="N60" s="74" t="n">
        <v>41.1014</v>
      </c>
      <c r="O60" s="74" t="n">
        <v>42.1041</v>
      </c>
      <c r="P60" s="74" t="n">
        <v>1275.5</v>
      </c>
      <c r="Q60" s="74" t="n">
        <v>4.89</v>
      </c>
      <c r="R60" s="56" t="n">
        <f aca="false">P60/3600</f>
        <v>0.354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9936</v>
      </c>
      <c r="E61" s="74" t="n">
        <v>31.9937</v>
      </c>
      <c r="F61" s="74" t="n">
        <v>39.5832</v>
      </c>
      <c r="G61" s="74" t="n">
        <v>40.507</v>
      </c>
      <c r="H61" s="74" t="n">
        <v>1082.34</v>
      </c>
      <c r="I61" s="74" t="n">
        <v>4.328</v>
      </c>
      <c r="J61" s="56" t="n">
        <f aca="false">H61/3600</f>
        <v>0.30065</v>
      </c>
      <c r="L61" s="73" t="n">
        <v>292.3208</v>
      </c>
      <c r="M61" s="74" t="n">
        <v>32.0006</v>
      </c>
      <c r="N61" s="74" t="n">
        <v>39.6262</v>
      </c>
      <c r="O61" s="74" t="n">
        <v>40.5484</v>
      </c>
      <c r="P61" s="74" t="n">
        <v>1084.76</v>
      </c>
      <c r="Q61" s="74" t="n">
        <v>4.359</v>
      </c>
      <c r="R61" s="56" t="n">
        <f aca="false">P61/3600</f>
        <v>0.3013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5136</v>
      </c>
      <c r="E62" s="76" t="n">
        <v>29.131</v>
      </c>
      <c r="F62" s="76" t="n">
        <v>38.5889</v>
      </c>
      <c r="G62" s="76" t="n">
        <v>39.3512</v>
      </c>
      <c r="H62" s="76" t="n">
        <v>999.91</v>
      </c>
      <c r="I62" s="76" t="n">
        <v>3.859</v>
      </c>
      <c r="J62" s="62" t="n">
        <f aca="false">H62/3600</f>
        <v>0.277752777777778</v>
      </c>
      <c r="L62" s="75" t="n">
        <v>145.412</v>
      </c>
      <c r="M62" s="76" t="n">
        <v>29.1294</v>
      </c>
      <c r="N62" s="76" t="n">
        <v>38.6389</v>
      </c>
      <c r="O62" s="76" t="n">
        <v>39.4417</v>
      </c>
      <c r="P62" s="76" t="n">
        <v>998.16</v>
      </c>
      <c r="Q62" s="76" t="n">
        <v>3.812</v>
      </c>
      <c r="R62" s="62" t="n">
        <f aca="false">P62/3600</f>
        <v>0.277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96.44</v>
      </c>
      <c r="E63" s="72" t="n">
        <v>38.3381</v>
      </c>
      <c r="F63" s="72" t="n">
        <v>41.4433</v>
      </c>
      <c r="G63" s="72" t="n">
        <v>42.4027</v>
      </c>
      <c r="H63" s="72" t="n">
        <v>1403.6</v>
      </c>
      <c r="I63" s="72" t="n">
        <v>4.859</v>
      </c>
      <c r="J63" s="51" t="n">
        <f aca="false">H63/3600</f>
        <v>0.389888888888889</v>
      </c>
      <c r="L63" s="71" t="n">
        <v>1696.7056</v>
      </c>
      <c r="M63" s="72" t="n">
        <v>38.3411</v>
      </c>
      <c r="N63" s="72" t="n">
        <v>41.4368</v>
      </c>
      <c r="O63" s="72" t="n">
        <v>42.4145</v>
      </c>
      <c r="P63" s="72" t="n">
        <v>1404.54</v>
      </c>
      <c r="Q63" s="72" t="n">
        <v>4.843</v>
      </c>
      <c r="R63" s="51" t="n">
        <f aca="false">P63/3600</f>
        <v>0.390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1.9344</v>
      </c>
      <c r="E64" s="74" t="n">
        <v>34.8835</v>
      </c>
      <c r="F64" s="74" t="n">
        <v>38.7557</v>
      </c>
      <c r="G64" s="74" t="n">
        <v>39.4807</v>
      </c>
      <c r="H64" s="74" t="n">
        <v>1156.66</v>
      </c>
      <c r="I64" s="74" t="n">
        <v>3.999</v>
      </c>
      <c r="J64" s="56" t="n">
        <f aca="false">H64/3600</f>
        <v>0.321294444444445</v>
      </c>
      <c r="L64" s="73" t="n">
        <v>781.876</v>
      </c>
      <c r="M64" s="74" t="n">
        <v>34.884</v>
      </c>
      <c r="N64" s="74" t="n">
        <v>38.7633</v>
      </c>
      <c r="O64" s="74" t="n">
        <v>39.4771</v>
      </c>
      <c r="P64" s="74" t="n">
        <v>1147.46</v>
      </c>
      <c r="Q64" s="74" t="n">
        <v>4.015</v>
      </c>
      <c r="R64" s="56" t="n">
        <f aca="false">P64/3600</f>
        <v>0.318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3872</v>
      </c>
      <c r="E65" s="74" t="n">
        <v>31.5873</v>
      </c>
      <c r="F65" s="74" t="n">
        <v>36.7696</v>
      </c>
      <c r="G65" s="74" t="n">
        <v>37.4078</v>
      </c>
      <c r="H65" s="74" t="n">
        <v>978.14</v>
      </c>
      <c r="I65" s="74" t="n">
        <v>3.312</v>
      </c>
      <c r="J65" s="56" t="n">
        <f aca="false">H65/3600</f>
        <v>0.271705555555556</v>
      </c>
      <c r="L65" s="73" t="n">
        <v>362.7656</v>
      </c>
      <c r="M65" s="74" t="n">
        <v>31.5917</v>
      </c>
      <c r="N65" s="74" t="n">
        <v>36.7922</v>
      </c>
      <c r="O65" s="74" t="n">
        <v>37.4203</v>
      </c>
      <c r="P65" s="74" t="n">
        <v>981.43</v>
      </c>
      <c r="Q65" s="74" t="n">
        <v>3.312</v>
      </c>
      <c r="R65" s="56" t="n">
        <f aca="false">P65/3600</f>
        <v>0.272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332</v>
      </c>
      <c r="E66" s="76" t="n">
        <v>28.645</v>
      </c>
      <c r="F66" s="76" t="n">
        <v>35.4127</v>
      </c>
      <c r="G66" s="76" t="n">
        <v>36.0044</v>
      </c>
      <c r="H66" s="76" t="n">
        <v>866.84</v>
      </c>
      <c r="I66" s="76" t="n">
        <v>2.828</v>
      </c>
      <c r="J66" s="62" t="n">
        <f aca="false">H66/3600</f>
        <v>0.240788888888889</v>
      </c>
      <c r="L66" s="75" t="n">
        <v>166.1952</v>
      </c>
      <c r="M66" s="76" t="n">
        <v>28.6479</v>
      </c>
      <c r="N66" s="76" t="n">
        <v>35.4454</v>
      </c>
      <c r="O66" s="76" t="n">
        <v>36.0222</v>
      </c>
      <c r="P66" s="76" t="n">
        <v>866.99</v>
      </c>
      <c r="Q66" s="76" t="n">
        <v>2.874</v>
      </c>
      <c r="R66" s="62" t="n">
        <f aca="false">P66/3600</f>
        <v>0.2408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77.3376</v>
      </c>
      <c r="E67" s="72" t="n">
        <v>39.5384</v>
      </c>
      <c r="F67" s="72" t="n">
        <v>41.6444</v>
      </c>
      <c r="G67" s="72" t="n">
        <v>42.7204</v>
      </c>
      <c r="H67" s="72" t="n">
        <v>1102.16</v>
      </c>
      <c r="I67" s="72" t="n">
        <v>3.437</v>
      </c>
      <c r="J67" s="51" t="n">
        <f aca="false">H67/3600</f>
        <v>0.306155555555556</v>
      </c>
      <c r="L67" s="71" t="n">
        <v>1274.3088</v>
      </c>
      <c r="M67" s="72" t="n">
        <v>39.5417</v>
      </c>
      <c r="N67" s="72" t="n">
        <v>41.6485</v>
      </c>
      <c r="O67" s="72" t="n">
        <v>42.7203</v>
      </c>
      <c r="P67" s="72" t="n">
        <v>1094.8</v>
      </c>
      <c r="Q67" s="72" t="n">
        <v>3.453</v>
      </c>
      <c r="R67" s="51" t="n">
        <f aca="false">P67/3600</f>
        <v>0.304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3.8032</v>
      </c>
      <c r="E68" s="74" t="n">
        <v>35.7391</v>
      </c>
      <c r="F68" s="74" t="n">
        <v>38.8661</v>
      </c>
      <c r="G68" s="74" t="n">
        <v>40.0639</v>
      </c>
      <c r="H68" s="74" t="n">
        <v>935.94</v>
      </c>
      <c r="I68" s="74" t="n">
        <v>2.796</v>
      </c>
      <c r="J68" s="56" t="n">
        <f aca="false">H68/3600</f>
        <v>0.259983333333333</v>
      </c>
      <c r="L68" s="73" t="n">
        <v>622.5952</v>
      </c>
      <c r="M68" s="74" t="n">
        <v>35.7389</v>
      </c>
      <c r="N68" s="74" t="n">
        <v>38.8673</v>
      </c>
      <c r="O68" s="74" t="n">
        <v>40.0973</v>
      </c>
      <c r="P68" s="74" t="n">
        <v>936.98</v>
      </c>
      <c r="Q68" s="74" t="n">
        <v>2.796</v>
      </c>
      <c r="R68" s="56" t="n">
        <f aca="false">P68/3600</f>
        <v>0.2602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9384</v>
      </c>
      <c r="E69" s="74" t="n">
        <v>32.3099</v>
      </c>
      <c r="F69" s="74" t="n">
        <v>36.9396</v>
      </c>
      <c r="G69" s="74" t="n">
        <v>38.1361</v>
      </c>
      <c r="H69" s="74" t="n">
        <v>798.39</v>
      </c>
      <c r="I69" s="74" t="n">
        <v>2.359</v>
      </c>
      <c r="J69" s="56" t="n">
        <f aca="false">H69/3600</f>
        <v>0.221775</v>
      </c>
      <c r="L69" s="73" t="n">
        <v>298.0184</v>
      </c>
      <c r="M69" s="74" t="n">
        <v>32.3164</v>
      </c>
      <c r="N69" s="74" t="n">
        <v>36.9491</v>
      </c>
      <c r="O69" s="74" t="n">
        <v>38.1306</v>
      </c>
      <c r="P69" s="74" t="n">
        <v>794.66</v>
      </c>
      <c r="Q69" s="74" t="n">
        <v>2.39</v>
      </c>
      <c r="R69" s="56" t="n">
        <f aca="false">P69/3600</f>
        <v>0.2207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9472</v>
      </c>
      <c r="E70" s="76" t="n">
        <v>29.5213</v>
      </c>
      <c r="F70" s="76" t="n">
        <v>35.5655</v>
      </c>
      <c r="G70" s="76" t="n">
        <v>36.6111</v>
      </c>
      <c r="H70" s="76" t="n">
        <v>693.24</v>
      </c>
      <c r="I70" s="76" t="n">
        <v>2.062</v>
      </c>
      <c r="J70" s="62" t="n">
        <f aca="false">H70/3600</f>
        <v>0.192566666666667</v>
      </c>
      <c r="L70" s="75" t="n">
        <v>145.2512</v>
      </c>
      <c r="M70" s="76" t="n">
        <v>29.5131</v>
      </c>
      <c r="N70" s="76" t="n">
        <v>35.5722</v>
      </c>
      <c r="O70" s="76" t="n">
        <v>36.6765</v>
      </c>
      <c r="P70" s="76" t="n">
        <v>687.98</v>
      </c>
      <c r="Q70" s="76" t="n">
        <v>2.062</v>
      </c>
      <c r="R70" s="62" t="n">
        <f aca="false">P70/3600</f>
        <v>0.191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45.6816</v>
      </c>
      <c r="E83" s="72" t="n">
        <v>40.6973</v>
      </c>
      <c r="F83" s="72" t="n">
        <v>43.2098</v>
      </c>
      <c r="G83" s="72" t="n">
        <v>43.776</v>
      </c>
      <c r="H83" s="72" t="n">
        <v>5896.59</v>
      </c>
      <c r="I83" s="72" t="n">
        <v>15.64</v>
      </c>
      <c r="J83" s="51" t="n">
        <f aca="false">H83/3600</f>
        <v>1.63794166666667</v>
      </c>
      <c r="L83" s="71" t="n">
        <v>3734.8184</v>
      </c>
      <c r="M83" s="72" t="n">
        <v>40.6965</v>
      </c>
      <c r="N83" s="72" t="n">
        <v>43.2059</v>
      </c>
      <c r="O83" s="72" t="n">
        <v>43.7792</v>
      </c>
      <c r="P83" s="72" t="n">
        <v>5879.34</v>
      </c>
      <c r="Q83" s="72" t="n">
        <v>15.484</v>
      </c>
      <c r="R83" s="51" t="n">
        <f aca="false">P83/3600</f>
        <v>1.633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37.6344</v>
      </c>
      <c r="E84" s="74" t="n">
        <v>37.4394</v>
      </c>
      <c r="F84" s="74" t="n">
        <v>40.5628</v>
      </c>
      <c r="G84" s="74" t="n">
        <v>40.7859</v>
      </c>
      <c r="H84" s="74" t="n">
        <v>5052.31</v>
      </c>
      <c r="I84" s="74" t="n">
        <v>12.827</v>
      </c>
      <c r="J84" s="56" t="n">
        <f aca="false">H84/3600</f>
        <v>1.40341944444444</v>
      </c>
      <c r="L84" s="73" t="n">
        <v>1831.9168</v>
      </c>
      <c r="M84" s="74" t="n">
        <v>37.4367</v>
      </c>
      <c r="N84" s="74" t="n">
        <v>40.5671</v>
      </c>
      <c r="O84" s="74" t="n">
        <v>40.7873</v>
      </c>
      <c r="P84" s="74" t="n">
        <v>5031.52</v>
      </c>
      <c r="Q84" s="74" t="n">
        <v>12.827</v>
      </c>
      <c r="R84" s="56" t="n">
        <f aca="false">P84/3600</f>
        <v>1.3976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6.124</v>
      </c>
      <c r="E85" s="74" t="n">
        <v>34.3923</v>
      </c>
      <c r="F85" s="74" t="n">
        <v>38.3402</v>
      </c>
      <c r="G85" s="74" t="n">
        <v>38.4056</v>
      </c>
      <c r="H85" s="74" t="n">
        <v>4413.66</v>
      </c>
      <c r="I85" s="74" t="n">
        <v>10.906</v>
      </c>
      <c r="J85" s="56" t="n">
        <f aca="false">H85/3600</f>
        <v>1.22601666666667</v>
      </c>
      <c r="L85" s="73" t="n">
        <v>913.0328</v>
      </c>
      <c r="M85" s="74" t="n">
        <v>34.3888</v>
      </c>
      <c r="N85" s="74" t="n">
        <v>38.3426</v>
      </c>
      <c r="O85" s="74" t="n">
        <v>38.3901</v>
      </c>
      <c r="P85" s="74" t="n">
        <v>4401.62</v>
      </c>
      <c r="Q85" s="74" t="n">
        <v>10.984</v>
      </c>
      <c r="R85" s="56" t="n">
        <f aca="false">P85/3600</f>
        <v>1.222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4</v>
      </c>
      <c r="E86" s="76" t="n">
        <v>31.6768</v>
      </c>
      <c r="F86" s="76" t="n">
        <v>36.7127</v>
      </c>
      <c r="G86" s="76" t="n">
        <v>36.6591</v>
      </c>
      <c r="H86" s="76" t="n">
        <v>3963.93</v>
      </c>
      <c r="I86" s="76" t="n">
        <v>9.734</v>
      </c>
      <c r="J86" s="62" t="n">
        <f aca="false">H86/3600</f>
        <v>1.10109166666667</v>
      </c>
      <c r="L86" s="75" t="n">
        <v>482.748</v>
      </c>
      <c r="M86" s="76" t="n">
        <v>31.6703</v>
      </c>
      <c r="N86" s="76" t="n">
        <v>36.7366</v>
      </c>
      <c r="O86" s="76" t="n">
        <v>36.6623</v>
      </c>
      <c r="P86" s="76" t="n">
        <v>3946.2</v>
      </c>
      <c r="Q86" s="76" t="n">
        <v>9.734</v>
      </c>
      <c r="R86" s="62" t="n">
        <f aca="false">P86/3600</f>
        <v>1.096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778.8155</v>
      </c>
      <c r="E87" s="72" t="n">
        <v>42.4518</v>
      </c>
      <c r="F87" s="72" t="n">
        <v>46.0426</v>
      </c>
      <c r="G87" s="72" t="n">
        <v>46.0324</v>
      </c>
      <c r="H87" s="72" t="n">
        <v>13152.59</v>
      </c>
      <c r="I87" s="72" t="n">
        <v>30.03</v>
      </c>
      <c r="J87" s="51" t="n">
        <f aca="false">H87/3600</f>
        <v>3.65349722222222</v>
      </c>
      <c r="L87" s="71" t="n">
        <v>5776.0162</v>
      </c>
      <c r="M87" s="72" t="n">
        <v>42.4521</v>
      </c>
      <c r="N87" s="72" t="n">
        <v>46.0479</v>
      </c>
      <c r="O87" s="72" t="n">
        <v>46.0497</v>
      </c>
      <c r="P87" s="72" t="n">
        <v>13154.86</v>
      </c>
      <c r="Q87" s="72" t="n">
        <v>30.124</v>
      </c>
      <c r="R87" s="51" t="n">
        <f aca="false">P87/3600</f>
        <v>3.6541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0.5037</v>
      </c>
      <c r="E88" s="74" t="n">
        <v>38.3573</v>
      </c>
      <c r="F88" s="74" t="n">
        <v>43.2876</v>
      </c>
      <c r="G88" s="74" t="n">
        <v>43.095</v>
      </c>
      <c r="H88" s="74" t="n">
        <v>11221.31</v>
      </c>
      <c r="I88" s="74" t="n">
        <v>25.374</v>
      </c>
      <c r="J88" s="56" t="n">
        <f aca="false">H88/3600</f>
        <v>3.11703055555556</v>
      </c>
      <c r="L88" s="73" t="n">
        <v>2928.5558</v>
      </c>
      <c r="M88" s="74" t="n">
        <v>38.3601</v>
      </c>
      <c r="N88" s="74" t="n">
        <v>43.2795</v>
      </c>
      <c r="O88" s="74" t="n">
        <v>43.1046</v>
      </c>
      <c r="P88" s="74" t="n">
        <v>11186.83</v>
      </c>
      <c r="Q88" s="74" t="n">
        <v>25.468</v>
      </c>
      <c r="R88" s="56" t="n">
        <f aca="false">P88/3600</f>
        <v>3.1074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4.3301</v>
      </c>
      <c r="E89" s="74" t="n">
        <v>34.6135</v>
      </c>
      <c r="F89" s="74" t="n">
        <v>41.11</v>
      </c>
      <c r="G89" s="74" t="n">
        <v>40.7676</v>
      </c>
      <c r="H89" s="74" t="n">
        <v>9365.79</v>
      </c>
      <c r="I89" s="74" t="n">
        <v>21.64</v>
      </c>
      <c r="J89" s="56" t="n">
        <f aca="false">H89/3600</f>
        <v>2.60160833333333</v>
      </c>
      <c r="L89" s="73" t="n">
        <v>1412.0117</v>
      </c>
      <c r="M89" s="74" t="n">
        <v>34.6108</v>
      </c>
      <c r="N89" s="74" t="n">
        <v>41.1044</v>
      </c>
      <c r="O89" s="74" t="n">
        <v>40.7834</v>
      </c>
      <c r="P89" s="74" t="n">
        <v>9324.06</v>
      </c>
      <c r="Q89" s="74" t="n">
        <v>21.562</v>
      </c>
      <c r="R89" s="56" t="n">
        <f aca="false">P89/3600</f>
        <v>2.590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0157</v>
      </c>
      <c r="E90" s="76" t="n">
        <v>31.5534</v>
      </c>
      <c r="F90" s="76" t="n">
        <v>39.5804</v>
      </c>
      <c r="G90" s="76" t="n">
        <v>39.0662</v>
      </c>
      <c r="H90" s="76" t="n">
        <v>8058.62</v>
      </c>
      <c r="I90" s="76" t="n">
        <v>19.062</v>
      </c>
      <c r="J90" s="62" t="n">
        <f aca="false">H90/3600</f>
        <v>2.23850555555556</v>
      </c>
      <c r="L90" s="75" t="n">
        <v>702.4152</v>
      </c>
      <c r="M90" s="76" t="n">
        <v>31.5517</v>
      </c>
      <c r="N90" s="76" t="n">
        <v>39.5903</v>
      </c>
      <c r="O90" s="76" t="n">
        <v>39.0847</v>
      </c>
      <c r="P90" s="76" t="n">
        <v>8023.84</v>
      </c>
      <c r="Q90" s="76" t="n">
        <v>19.156</v>
      </c>
      <c r="R90" s="62" t="n">
        <f aca="false">P90/3600</f>
        <v>2.2288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571.8936</v>
      </c>
      <c r="E91" s="72" t="n">
        <v>47.5454</v>
      </c>
      <c r="F91" s="72" t="n">
        <v>46.5211</v>
      </c>
      <c r="G91" s="72" t="n">
        <v>46.5668</v>
      </c>
      <c r="H91" s="72" t="n">
        <v>3945.58</v>
      </c>
      <c r="I91" s="72" t="n">
        <v>10.156</v>
      </c>
      <c r="J91" s="51" t="n">
        <f aca="false">H91/3600</f>
        <v>1.09599444444444</v>
      </c>
      <c r="L91" s="71" t="n">
        <v>1567.472</v>
      </c>
      <c r="M91" s="72" t="n">
        <v>47.5588</v>
      </c>
      <c r="N91" s="72" t="n">
        <v>46.5539</v>
      </c>
      <c r="O91" s="72" t="n">
        <v>46.5905</v>
      </c>
      <c r="P91" s="72" t="n">
        <v>3931.3</v>
      </c>
      <c r="Q91" s="72" t="n">
        <v>10.421</v>
      </c>
      <c r="R91" s="51" t="n">
        <f aca="false">P91/3600</f>
        <v>1.092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78.1792</v>
      </c>
      <c r="E92" s="74" t="n">
        <v>43.1562</v>
      </c>
      <c r="F92" s="74" t="n">
        <v>42.1419</v>
      </c>
      <c r="G92" s="74" t="n">
        <v>42.3266</v>
      </c>
      <c r="H92" s="74" t="n">
        <v>3879.72</v>
      </c>
      <c r="I92" s="74" t="n">
        <v>10.218</v>
      </c>
      <c r="J92" s="56" t="n">
        <f aca="false">H92/3600</f>
        <v>1.0777</v>
      </c>
      <c r="L92" s="73" t="n">
        <v>1176.3568</v>
      </c>
      <c r="M92" s="74" t="n">
        <v>43.1643</v>
      </c>
      <c r="N92" s="74" t="n">
        <v>42.1455</v>
      </c>
      <c r="O92" s="74" t="n">
        <v>42.3301</v>
      </c>
      <c r="P92" s="74" t="n">
        <v>3884.52</v>
      </c>
      <c r="Q92" s="74" t="n">
        <v>10.359</v>
      </c>
      <c r="R92" s="56" t="n">
        <f aca="false">P92/3600</f>
        <v>1.079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8.7464</v>
      </c>
      <c r="E93" s="74" t="n">
        <v>38.4557</v>
      </c>
      <c r="F93" s="74" t="n">
        <v>39.5634</v>
      </c>
      <c r="G93" s="74" t="n">
        <v>40.0024</v>
      </c>
      <c r="H93" s="74" t="n">
        <v>3840.72</v>
      </c>
      <c r="I93" s="74" t="n">
        <v>10.156</v>
      </c>
      <c r="J93" s="56" t="n">
        <f aca="false">H93/3600</f>
        <v>1.06686666666667</v>
      </c>
      <c r="L93" s="73" t="n">
        <v>876.3624</v>
      </c>
      <c r="M93" s="74" t="n">
        <v>38.4527</v>
      </c>
      <c r="N93" s="74" t="n">
        <v>39.5896</v>
      </c>
      <c r="O93" s="74" t="n">
        <v>40.0311</v>
      </c>
      <c r="P93" s="74" t="n">
        <v>3824.49</v>
      </c>
      <c r="Q93" s="74" t="n">
        <v>10.218</v>
      </c>
      <c r="R93" s="56" t="n">
        <f aca="false">P93/3600</f>
        <v>1.062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42.728</v>
      </c>
      <c r="E94" s="76" t="n">
        <v>33.5993</v>
      </c>
      <c r="F94" s="76" t="n">
        <v>38.2925</v>
      </c>
      <c r="G94" s="76" t="n">
        <v>38.5951</v>
      </c>
      <c r="H94" s="76" t="n">
        <v>3804.7</v>
      </c>
      <c r="I94" s="76" t="n">
        <v>10.046</v>
      </c>
      <c r="J94" s="62" t="n">
        <f aca="false">H94/3600</f>
        <v>1.05686111111111</v>
      </c>
      <c r="L94" s="75" t="n">
        <v>643.3472</v>
      </c>
      <c r="M94" s="76" t="n">
        <v>33.579</v>
      </c>
      <c r="N94" s="76" t="n">
        <v>38.3361</v>
      </c>
      <c r="O94" s="76" t="n">
        <v>38.5895</v>
      </c>
      <c r="P94" s="76" t="n">
        <v>3786.18</v>
      </c>
      <c r="Q94" s="76" t="n">
        <v>10.265</v>
      </c>
      <c r="R94" s="62" t="n">
        <f aca="false">P94/3600</f>
        <v>1.051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97.7104</v>
      </c>
      <c r="E95" s="72" t="n">
        <v>50.3163</v>
      </c>
      <c r="F95" s="72" t="n">
        <v>53.5211</v>
      </c>
      <c r="G95" s="72" t="n">
        <v>54.5628</v>
      </c>
      <c r="H95" s="72" t="n">
        <v>7332.01</v>
      </c>
      <c r="I95" s="72" t="n">
        <v>19.89</v>
      </c>
      <c r="J95" s="51" t="n">
        <f aca="false">H95/3600</f>
        <v>2.03666944444444</v>
      </c>
      <c r="L95" s="71" t="n">
        <v>894.544</v>
      </c>
      <c r="M95" s="72" t="n">
        <v>50.3148</v>
      </c>
      <c r="N95" s="72" t="n">
        <v>53.5448</v>
      </c>
      <c r="O95" s="72" t="n">
        <v>54.5485</v>
      </c>
      <c r="P95" s="72" t="n">
        <v>7313.22</v>
      </c>
      <c r="Q95" s="72" t="n">
        <v>19.593</v>
      </c>
      <c r="R95" s="51" t="n">
        <f aca="false">P95/3600</f>
        <v>2.031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1.3414</v>
      </c>
      <c r="E96" s="74" t="n">
        <v>46.3883</v>
      </c>
      <c r="F96" s="74" t="n">
        <v>50.4036</v>
      </c>
      <c r="G96" s="74" t="n">
        <v>51.4798</v>
      </c>
      <c r="H96" s="74" t="n">
        <v>7061.51</v>
      </c>
      <c r="I96" s="74" t="n">
        <v>19.187</v>
      </c>
      <c r="J96" s="56" t="n">
        <f aca="false">H96/3600</f>
        <v>1.96153055555556</v>
      </c>
      <c r="L96" s="73" t="n">
        <v>559.2202</v>
      </c>
      <c r="M96" s="74" t="n">
        <v>46.3892</v>
      </c>
      <c r="N96" s="74" t="n">
        <v>50.4296</v>
      </c>
      <c r="O96" s="74" t="n">
        <v>51.5663</v>
      </c>
      <c r="P96" s="74" t="n">
        <v>7022.82</v>
      </c>
      <c r="Q96" s="74" t="n">
        <v>19.031</v>
      </c>
      <c r="R96" s="56" t="n">
        <f aca="false">P96/3600</f>
        <v>1.9507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6.2445</v>
      </c>
      <c r="E97" s="74" t="n">
        <v>42.7404</v>
      </c>
      <c r="F97" s="74" t="n">
        <v>48.0389</v>
      </c>
      <c r="G97" s="74" t="n">
        <v>49.0723</v>
      </c>
      <c r="H97" s="74" t="n">
        <v>6844.51</v>
      </c>
      <c r="I97" s="74" t="n">
        <v>18.374</v>
      </c>
      <c r="J97" s="56" t="n">
        <f aca="false">H97/3600</f>
        <v>1.90125277777778</v>
      </c>
      <c r="L97" s="73" t="n">
        <v>356.0179</v>
      </c>
      <c r="M97" s="74" t="n">
        <v>42.7245</v>
      </c>
      <c r="N97" s="74" t="n">
        <v>48.075</v>
      </c>
      <c r="O97" s="74" t="n">
        <v>49.1363</v>
      </c>
      <c r="P97" s="74" t="n">
        <v>6806.05</v>
      </c>
      <c r="Q97" s="74" t="n">
        <v>18.515</v>
      </c>
      <c r="R97" s="56" t="n">
        <f aca="false">P97/3600</f>
        <v>1.8905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9.583</v>
      </c>
      <c r="E98" s="76" t="n">
        <v>38.9612</v>
      </c>
      <c r="F98" s="76" t="n">
        <v>46.2502</v>
      </c>
      <c r="G98" s="76" t="n">
        <v>47.4648</v>
      </c>
      <c r="H98" s="76" t="n">
        <v>6616.33</v>
      </c>
      <c r="I98" s="76" t="n">
        <v>17.843</v>
      </c>
      <c r="J98" s="62" t="n">
        <f aca="false">H98/3600</f>
        <v>1.83786944444444</v>
      </c>
      <c r="L98" s="75" t="n">
        <v>228.889</v>
      </c>
      <c r="M98" s="76" t="n">
        <v>38.9674</v>
      </c>
      <c r="N98" s="76" t="n">
        <v>46.305</v>
      </c>
      <c r="O98" s="76" t="n">
        <v>47.4957</v>
      </c>
      <c r="P98" s="76" t="n">
        <v>6596.32</v>
      </c>
      <c r="Q98" s="76" t="n">
        <v>18.124</v>
      </c>
      <c r="R98" s="62" t="n">
        <f aca="false">P98/3600</f>
        <v>1.832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8.9258618528837</v>
      </c>
      <c r="J106" s="77" t="n">
        <f aca="false">GEOMEAN(J3:J98)</f>
        <v>1.90244352217194</v>
      </c>
      <c r="Q106" s="77" t="n">
        <f aca="false">GEOMEAN(Q3:Q98)</f>
        <v>18.9180374289688</v>
      </c>
      <c r="R106" s="77" t="n">
        <f aca="false">GEOMEAN(R3:R98)</f>
        <v>1.89689154776985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586575027561</v>
      </c>
      <c r="R107" s="78" t="n">
        <f aca="false">R106/J106</f>
        <v>0.997081661380545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745808055555556</v>
      </c>
      <c r="J108" s="77" t="n">
        <f aca="false">SUM(J3:J98)</f>
        <v>274.5725</v>
      </c>
      <c r="Q108" s="77" t="n">
        <f aca="false">SUM(Q3:Q98)/3600</f>
        <v>0.744123611111111</v>
      </c>
      <c r="R108" s="77" t="n">
        <f aca="false">SUM(R3:R98)</f>
        <v>273.757827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9.9019273909468</v>
      </c>
      <c r="J113" s="77" t="n">
        <f aca="false">GEOMEAN(J3:J70)</f>
        <v>1.96039930842774</v>
      </c>
      <c r="Q113" s="77" t="n">
        <f aca="false">GEOMEAN(Q3:Q70)</f>
        <v>19.8705933872479</v>
      </c>
      <c r="R113" s="77" t="n">
        <f aca="false">GEOMEAN(R3:R70)</f>
        <v>1.95489176468946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8425579438442</v>
      </c>
      <c r="R114" s="78" t="n">
        <f aca="false">R113/J113</f>
        <v>0.9971906010604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206.8768</v>
      </c>
      <c r="E19" s="72" t="n">
        <v>41.9045</v>
      </c>
      <c r="F19" s="72" t="n">
        <v>43.5338</v>
      </c>
      <c r="G19" s="72" t="n">
        <v>45.0598</v>
      </c>
      <c r="H19" s="72" t="n">
        <v>20197.43</v>
      </c>
      <c r="I19" s="72" t="n">
        <v>40.296</v>
      </c>
      <c r="J19" s="51" t="n">
        <f aca="false">H19/3600</f>
        <v>5.61039722222222</v>
      </c>
      <c r="L19" s="71" t="n">
        <v>5206.5304</v>
      </c>
      <c r="M19" s="72" t="n">
        <v>41.9054</v>
      </c>
      <c r="N19" s="72" t="n">
        <v>43.5332</v>
      </c>
      <c r="O19" s="72" t="n">
        <v>45.0593</v>
      </c>
      <c r="P19" s="72" t="n">
        <v>20207.78</v>
      </c>
      <c r="Q19" s="72" t="n">
        <v>40.421</v>
      </c>
      <c r="R19" s="51" t="n">
        <f aca="false">P19/3600</f>
        <v>5.613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32.2536</v>
      </c>
      <c r="E20" s="74" t="n">
        <v>39.8784</v>
      </c>
      <c r="F20" s="74" t="n">
        <v>41.9065</v>
      </c>
      <c r="G20" s="74" t="n">
        <v>43.0096</v>
      </c>
      <c r="H20" s="74" t="n">
        <v>17657.47</v>
      </c>
      <c r="I20" s="74" t="n">
        <v>33.624</v>
      </c>
      <c r="J20" s="56" t="n">
        <f aca="false">H20/3600</f>
        <v>4.90485277777778</v>
      </c>
      <c r="L20" s="73" t="n">
        <v>2431.1216</v>
      </c>
      <c r="M20" s="74" t="n">
        <v>39.8807</v>
      </c>
      <c r="N20" s="74" t="n">
        <v>41.9075</v>
      </c>
      <c r="O20" s="74" t="n">
        <v>43.0144</v>
      </c>
      <c r="P20" s="74" t="n">
        <v>17644.48</v>
      </c>
      <c r="Q20" s="74" t="n">
        <v>33.608</v>
      </c>
      <c r="R20" s="56" t="n">
        <f aca="false">P20/3600</f>
        <v>4.901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6.9784</v>
      </c>
      <c r="E21" s="74" t="n">
        <v>37.3149</v>
      </c>
      <c r="F21" s="74" t="n">
        <v>40.6947</v>
      </c>
      <c r="G21" s="74" t="n">
        <v>41.7537</v>
      </c>
      <c r="H21" s="74" t="n">
        <v>15785.56</v>
      </c>
      <c r="I21" s="74" t="n">
        <v>28.905</v>
      </c>
      <c r="J21" s="56" t="n">
        <f aca="false">H21/3600</f>
        <v>4.38487777777778</v>
      </c>
      <c r="L21" s="73" t="n">
        <v>1176.2512</v>
      </c>
      <c r="M21" s="74" t="n">
        <v>37.3152</v>
      </c>
      <c r="N21" s="74" t="n">
        <v>40.6978</v>
      </c>
      <c r="O21" s="74" t="n">
        <v>41.7538</v>
      </c>
      <c r="P21" s="74" t="n">
        <v>15760.32</v>
      </c>
      <c r="Q21" s="74" t="n">
        <v>28.812</v>
      </c>
      <c r="R21" s="56" t="n">
        <f aca="false">P21/3600</f>
        <v>4.377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5.6296</v>
      </c>
      <c r="E22" s="76" t="n">
        <v>34.6877</v>
      </c>
      <c r="F22" s="76" t="n">
        <v>39.8254</v>
      </c>
      <c r="G22" s="76" t="n">
        <v>40.9518</v>
      </c>
      <c r="H22" s="76" t="n">
        <v>14272.11</v>
      </c>
      <c r="I22" s="76" t="n">
        <v>25.234</v>
      </c>
      <c r="J22" s="62" t="n">
        <f aca="false">H22/3600</f>
        <v>3.964475</v>
      </c>
      <c r="L22" s="75" t="n">
        <v>575.508</v>
      </c>
      <c r="M22" s="76" t="n">
        <v>34.6887</v>
      </c>
      <c r="N22" s="76" t="n">
        <v>39.8165</v>
      </c>
      <c r="O22" s="76" t="n">
        <v>40.9574</v>
      </c>
      <c r="P22" s="76" t="n">
        <v>14257.21</v>
      </c>
      <c r="Q22" s="76" t="n">
        <v>25.343</v>
      </c>
      <c r="R22" s="62" t="n">
        <f aca="false">P22/3600</f>
        <v>3.9603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081.0776</v>
      </c>
      <c r="E23" s="72" t="n">
        <v>39.9904</v>
      </c>
      <c r="F23" s="72" t="n">
        <v>42.1074</v>
      </c>
      <c r="G23" s="72" t="n">
        <v>43.2907</v>
      </c>
      <c r="H23" s="72" t="n">
        <v>19354.34</v>
      </c>
      <c r="I23" s="72" t="n">
        <v>41.921</v>
      </c>
      <c r="J23" s="51" t="n">
        <f aca="false">H23/3600</f>
        <v>5.37620555555556</v>
      </c>
      <c r="L23" s="71" t="n">
        <v>8080.896</v>
      </c>
      <c r="M23" s="72" t="n">
        <v>39.992</v>
      </c>
      <c r="N23" s="72" t="n">
        <v>42.1115</v>
      </c>
      <c r="O23" s="72" t="n">
        <v>43.2922</v>
      </c>
      <c r="P23" s="72" t="n">
        <v>19323.88</v>
      </c>
      <c r="Q23" s="72" t="n">
        <v>41.905</v>
      </c>
      <c r="R23" s="51" t="n">
        <f aca="false">P23/3600</f>
        <v>5.3677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1.3888</v>
      </c>
      <c r="E24" s="74" t="n">
        <v>37.0586</v>
      </c>
      <c r="F24" s="74" t="n">
        <v>39.952</v>
      </c>
      <c r="G24" s="74" t="n">
        <v>40.9721</v>
      </c>
      <c r="H24" s="74" t="n">
        <v>16159.05</v>
      </c>
      <c r="I24" s="74" t="n">
        <v>32.78</v>
      </c>
      <c r="J24" s="56" t="n">
        <f aca="false">H24/3600</f>
        <v>4.488625</v>
      </c>
      <c r="L24" s="73" t="n">
        <v>3240.7736</v>
      </c>
      <c r="M24" s="74" t="n">
        <v>37.0607</v>
      </c>
      <c r="N24" s="74" t="n">
        <v>39.9507</v>
      </c>
      <c r="O24" s="74" t="n">
        <v>40.9653</v>
      </c>
      <c r="P24" s="74" t="n">
        <v>16111.98</v>
      </c>
      <c r="Q24" s="74" t="n">
        <v>32.499</v>
      </c>
      <c r="R24" s="56" t="n">
        <f aca="false">P24/3600</f>
        <v>4.475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0.2712</v>
      </c>
      <c r="E25" s="74" t="n">
        <v>34.2573</v>
      </c>
      <c r="F25" s="74" t="n">
        <v>38.3425</v>
      </c>
      <c r="G25" s="74" t="n">
        <v>39.5796</v>
      </c>
      <c r="H25" s="74" t="n">
        <v>14138.89</v>
      </c>
      <c r="I25" s="74" t="n">
        <v>27.452</v>
      </c>
      <c r="J25" s="56" t="n">
        <f aca="false">H25/3600</f>
        <v>3.92746944444444</v>
      </c>
      <c r="L25" s="73" t="n">
        <v>1370.5528</v>
      </c>
      <c r="M25" s="74" t="n">
        <v>34.2598</v>
      </c>
      <c r="N25" s="74" t="n">
        <v>38.3392</v>
      </c>
      <c r="O25" s="74" t="n">
        <v>39.5731</v>
      </c>
      <c r="P25" s="74" t="n">
        <v>14176.24</v>
      </c>
      <c r="Q25" s="74" t="n">
        <v>27.155</v>
      </c>
      <c r="R25" s="56" t="n">
        <f aca="false">P25/3600</f>
        <v>3.9378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3.2144</v>
      </c>
      <c r="E26" s="76" t="n">
        <v>31.6694</v>
      </c>
      <c r="F26" s="76" t="n">
        <v>37.2638</v>
      </c>
      <c r="G26" s="76" t="n">
        <v>38.807</v>
      </c>
      <c r="H26" s="76" t="n">
        <v>12839.9</v>
      </c>
      <c r="I26" s="76" t="n">
        <v>23.609</v>
      </c>
      <c r="J26" s="62" t="n">
        <f aca="false">H26/3600</f>
        <v>3.56663888888889</v>
      </c>
      <c r="L26" s="75" t="n">
        <v>593.1776</v>
      </c>
      <c r="M26" s="76" t="n">
        <v>31.6678</v>
      </c>
      <c r="N26" s="76" t="n">
        <v>37.2815</v>
      </c>
      <c r="O26" s="76" t="n">
        <v>38.8415</v>
      </c>
      <c r="P26" s="76" t="n">
        <v>12764.92</v>
      </c>
      <c r="Q26" s="76" t="n">
        <v>23.437</v>
      </c>
      <c r="R26" s="62" t="n">
        <f aca="false">P26/3600</f>
        <v>3.545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86.9304</v>
      </c>
      <c r="E27" s="72" t="n">
        <v>38.7763</v>
      </c>
      <c r="F27" s="72" t="n">
        <v>40.2485</v>
      </c>
      <c r="G27" s="72" t="n">
        <v>43.5071</v>
      </c>
      <c r="H27" s="72" t="n">
        <v>40295.04</v>
      </c>
      <c r="I27" s="72" t="n">
        <v>83.358</v>
      </c>
      <c r="J27" s="51" t="n">
        <f aca="false">H27/3600</f>
        <v>11.1930666666667</v>
      </c>
      <c r="L27" s="71" t="n">
        <v>20083.876</v>
      </c>
      <c r="M27" s="72" t="n">
        <v>38.776</v>
      </c>
      <c r="N27" s="72" t="n">
        <v>40.2499</v>
      </c>
      <c r="O27" s="72" t="n">
        <v>43.5088</v>
      </c>
      <c r="P27" s="72" t="n">
        <v>40218.23</v>
      </c>
      <c r="Q27" s="72" t="n">
        <v>84.608</v>
      </c>
      <c r="R27" s="51" t="n">
        <f aca="false">P27/3600</f>
        <v>11.171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0.1216</v>
      </c>
      <c r="E28" s="74" t="n">
        <v>36.797</v>
      </c>
      <c r="F28" s="74" t="n">
        <v>39.0051</v>
      </c>
      <c r="G28" s="74" t="n">
        <v>41.5321</v>
      </c>
      <c r="H28" s="74" t="n">
        <v>32276.73</v>
      </c>
      <c r="I28" s="74" t="n">
        <v>57.983</v>
      </c>
      <c r="J28" s="56" t="n">
        <f aca="false">H28/3600</f>
        <v>8.96575833333333</v>
      </c>
      <c r="L28" s="73" t="n">
        <v>5846.956</v>
      </c>
      <c r="M28" s="74" t="n">
        <v>36.7955</v>
      </c>
      <c r="N28" s="74" t="n">
        <v>38.9997</v>
      </c>
      <c r="O28" s="74" t="n">
        <v>41.5192</v>
      </c>
      <c r="P28" s="74" t="n">
        <v>32227.89</v>
      </c>
      <c r="Q28" s="74" t="n">
        <v>58.733</v>
      </c>
      <c r="R28" s="56" t="n">
        <f aca="false">P28/3600</f>
        <v>8.952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2.9952</v>
      </c>
      <c r="E29" s="74" t="n">
        <v>34.6586</v>
      </c>
      <c r="F29" s="74" t="n">
        <v>38.0919</v>
      </c>
      <c r="G29" s="74" t="n">
        <v>39.9451</v>
      </c>
      <c r="H29" s="74" t="n">
        <v>28901.16</v>
      </c>
      <c r="I29" s="74" t="n">
        <v>49.702</v>
      </c>
      <c r="J29" s="56" t="n">
        <f aca="false">H29/3600</f>
        <v>8.0281</v>
      </c>
      <c r="L29" s="73" t="n">
        <v>2630.372</v>
      </c>
      <c r="M29" s="74" t="n">
        <v>34.6567</v>
      </c>
      <c r="N29" s="74" t="n">
        <v>38.0861</v>
      </c>
      <c r="O29" s="74" t="n">
        <v>39.9541</v>
      </c>
      <c r="P29" s="74" t="n">
        <v>28830.17</v>
      </c>
      <c r="Q29" s="74" t="n">
        <v>49.311</v>
      </c>
      <c r="R29" s="56" t="n">
        <f aca="false">P29/3600</f>
        <v>8.008380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3.3528</v>
      </c>
      <c r="E30" s="76" t="n">
        <v>32.3429</v>
      </c>
      <c r="F30" s="76" t="n">
        <v>37.3604</v>
      </c>
      <c r="G30" s="76" t="n">
        <v>38.7663</v>
      </c>
      <c r="H30" s="76" t="n">
        <v>26683.88</v>
      </c>
      <c r="I30" s="76" t="n">
        <v>43.936</v>
      </c>
      <c r="J30" s="62" t="n">
        <f aca="false">H30/3600</f>
        <v>7.41218888888889</v>
      </c>
      <c r="L30" s="75" t="n">
        <v>1293.1288</v>
      </c>
      <c r="M30" s="76" t="n">
        <v>32.3475</v>
      </c>
      <c r="N30" s="76" t="n">
        <v>37.3639</v>
      </c>
      <c r="O30" s="76" t="n">
        <v>38.7691</v>
      </c>
      <c r="P30" s="76" t="n">
        <v>26531.76</v>
      </c>
      <c r="Q30" s="76" t="n">
        <v>43.718</v>
      </c>
      <c r="R30" s="62" t="n">
        <f aca="false">P30/3600</f>
        <v>7.369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693.5688</v>
      </c>
      <c r="E31" s="72" t="n">
        <v>39.5314</v>
      </c>
      <c r="F31" s="72" t="n">
        <v>43.914</v>
      </c>
      <c r="G31" s="72" t="n">
        <v>45.2423</v>
      </c>
      <c r="H31" s="72" t="n">
        <v>47444.26</v>
      </c>
      <c r="I31" s="72" t="n">
        <v>94.67</v>
      </c>
      <c r="J31" s="51" t="n">
        <f aca="false">H31/3600</f>
        <v>13.1789611111111</v>
      </c>
      <c r="L31" s="71" t="n">
        <v>19670.884</v>
      </c>
      <c r="M31" s="72" t="n">
        <v>39.532</v>
      </c>
      <c r="N31" s="72" t="n">
        <v>43.9154</v>
      </c>
      <c r="O31" s="72" t="n">
        <v>45.2492</v>
      </c>
      <c r="P31" s="72" t="n">
        <v>47444.91</v>
      </c>
      <c r="Q31" s="72" t="n">
        <v>95.561</v>
      </c>
      <c r="R31" s="51" t="n">
        <f aca="false">P31/3600</f>
        <v>13.1791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18.292</v>
      </c>
      <c r="E32" s="74" t="n">
        <v>37.6403</v>
      </c>
      <c r="F32" s="74" t="n">
        <v>42.503</v>
      </c>
      <c r="G32" s="74" t="n">
        <v>43.0428</v>
      </c>
      <c r="H32" s="74" t="n">
        <v>39600.37</v>
      </c>
      <c r="I32" s="74" t="n">
        <v>74.608</v>
      </c>
      <c r="J32" s="56" t="n">
        <f aca="false">H32/3600</f>
        <v>11.0001027777778</v>
      </c>
      <c r="L32" s="73" t="n">
        <v>6811.332</v>
      </c>
      <c r="M32" s="74" t="n">
        <v>37.6414</v>
      </c>
      <c r="N32" s="74" t="n">
        <v>42.5105</v>
      </c>
      <c r="O32" s="74" t="n">
        <v>43.0418</v>
      </c>
      <c r="P32" s="74" t="n">
        <v>39369.87</v>
      </c>
      <c r="Q32" s="74" t="n">
        <v>74.92</v>
      </c>
      <c r="R32" s="56" t="n">
        <f aca="false">P32/3600</f>
        <v>10.936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9.6232</v>
      </c>
      <c r="E33" s="74" t="n">
        <v>35.7007</v>
      </c>
      <c r="F33" s="74" t="n">
        <v>41.2212</v>
      </c>
      <c r="G33" s="74" t="n">
        <v>41.163</v>
      </c>
      <c r="H33" s="74" t="n">
        <v>34639.06</v>
      </c>
      <c r="I33" s="74" t="n">
        <v>63.858</v>
      </c>
      <c r="J33" s="56" t="n">
        <f aca="false">H33/3600</f>
        <v>9.62196111111111</v>
      </c>
      <c r="L33" s="73" t="n">
        <v>3171.2184</v>
      </c>
      <c r="M33" s="74" t="n">
        <v>35.6971</v>
      </c>
      <c r="N33" s="74" t="n">
        <v>41.2312</v>
      </c>
      <c r="O33" s="74" t="n">
        <v>41.1772</v>
      </c>
      <c r="P33" s="74" t="n">
        <v>34615.02</v>
      </c>
      <c r="Q33" s="74" t="n">
        <v>63.28</v>
      </c>
      <c r="R33" s="56" t="n">
        <f aca="false">P33/3600</f>
        <v>9.615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9.0728</v>
      </c>
      <c r="E34" s="76" t="n">
        <v>33.6007</v>
      </c>
      <c r="F34" s="76" t="n">
        <v>40.2055</v>
      </c>
      <c r="G34" s="76" t="n">
        <v>39.7609</v>
      </c>
      <c r="H34" s="76" t="n">
        <v>31207.65</v>
      </c>
      <c r="I34" s="76" t="n">
        <v>56.296</v>
      </c>
      <c r="J34" s="62" t="n">
        <f aca="false">H34/3600</f>
        <v>8.66879166666667</v>
      </c>
      <c r="L34" s="75" t="n">
        <v>1618.432</v>
      </c>
      <c r="M34" s="76" t="n">
        <v>33.6034</v>
      </c>
      <c r="N34" s="76" t="n">
        <v>40.2015</v>
      </c>
      <c r="O34" s="76" t="n">
        <v>39.7644</v>
      </c>
      <c r="P34" s="76" t="n">
        <v>31204.88</v>
      </c>
      <c r="Q34" s="76" t="n">
        <v>56.358</v>
      </c>
      <c r="R34" s="62" t="n">
        <f aca="false">P34/3600</f>
        <v>8.6680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3042.5664</v>
      </c>
      <c r="E35" s="72" t="n">
        <v>38.3155</v>
      </c>
      <c r="F35" s="72" t="n">
        <v>42.1992</v>
      </c>
      <c r="G35" s="72" t="n">
        <v>44.3654</v>
      </c>
      <c r="H35" s="72" t="n">
        <v>55991.73</v>
      </c>
      <c r="I35" s="72" t="n">
        <v>136.935</v>
      </c>
      <c r="J35" s="51" t="n">
        <f aca="false">H35/3600</f>
        <v>15.5532583333333</v>
      </c>
      <c r="L35" s="71" t="n">
        <v>53035.9304</v>
      </c>
      <c r="M35" s="72" t="n">
        <v>38.3151</v>
      </c>
      <c r="N35" s="72" t="n">
        <v>42.2014</v>
      </c>
      <c r="O35" s="72" t="n">
        <v>44.3645</v>
      </c>
      <c r="P35" s="72" t="n">
        <v>55778.52</v>
      </c>
      <c r="Q35" s="72" t="n">
        <v>137.248</v>
      </c>
      <c r="R35" s="51" t="n">
        <f aca="false">P35/3600</f>
        <v>15.494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8.832</v>
      </c>
      <c r="E36" s="74" t="n">
        <v>35.4565</v>
      </c>
      <c r="F36" s="74" t="n">
        <v>40.712</v>
      </c>
      <c r="G36" s="74" t="n">
        <v>43.0778</v>
      </c>
      <c r="H36" s="74" t="n">
        <v>37408.26</v>
      </c>
      <c r="I36" s="74" t="n">
        <v>81.217</v>
      </c>
      <c r="J36" s="56" t="n">
        <f aca="false">H36/3600</f>
        <v>10.3911833333333</v>
      </c>
      <c r="L36" s="73" t="n">
        <v>7498.5512</v>
      </c>
      <c r="M36" s="74" t="n">
        <v>35.4553</v>
      </c>
      <c r="N36" s="74" t="n">
        <v>40.7167</v>
      </c>
      <c r="O36" s="74" t="n">
        <v>43.0803</v>
      </c>
      <c r="P36" s="74" t="n">
        <v>37272.44</v>
      </c>
      <c r="Q36" s="74" t="n">
        <v>81.842</v>
      </c>
      <c r="R36" s="56" t="n">
        <f aca="false">P36/3600</f>
        <v>10.3534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24.3808</v>
      </c>
      <c r="E37" s="74" t="n">
        <v>33.667</v>
      </c>
      <c r="F37" s="74" t="n">
        <v>39.4404</v>
      </c>
      <c r="G37" s="74" t="n">
        <v>42.0411</v>
      </c>
      <c r="H37" s="74" t="n">
        <v>31418.89</v>
      </c>
      <c r="I37" s="74" t="n">
        <v>65.374</v>
      </c>
      <c r="J37" s="56" t="n">
        <f aca="false">H37/3600</f>
        <v>8.72746944444445</v>
      </c>
      <c r="L37" s="73" t="n">
        <v>2024.5024</v>
      </c>
      <c r="M37" s="74" t="n">
        <v>33.6683</v>
      </c>
      <c r="N37" s="74" t="n">
        <v>39.422</v>
      </c>
      <c r="O37" s="74" t="n">
        <v>42.0747</v>
      </c>
      <c r="P37" s="74" t="n">
        <v>31297.09</v>
      </c>
      <c r="Q37" s="74" t="n">
        <v>64.952</v>
      </c>
      <c r="R37" s="56" t="n">
        <f aca="false">P37/3600</f>
        <v>8.693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3.4912</v>
      </c>
      <c r="E38" s="76" t="n">
        <v>31.4981</v>
      </c>
      <c r="F38" s="76" t="n">
        <v>38.5312</v>
      </c>
      <c r="G38" s="76" t="n">
        <v>41.2397</v>
      </c>
      <c r="H38" s="76" t="n">
        <v>29016.85</v>
      </c>
      <c r="I38" s="76" t="n">
        <v>57.249</v>
      </c>
      <c r="J38" s="62" t="n">
        <f aca="false">H38/3600</f>
        <v>8.06023611111111</v>
      </c>
      <c r="L38" s="75" t="n">
        <v>793.404</v>
      </c>
      <c r="M38" s="76" t="n">
        <v>31.5016</v>
      </c>
      <c r="N38" s="76" t="n">
        <v>38.5062</v>
      </c>
      <c r="O38" s="76" t="n">
        <v>41.2317</v>
      </c>
      <c r="P38" s="76" t="n">
        <v>28856.22</v>
      </c>
      <c r="Q38" s="76" t="n">
        <v>57.421</v>
      </c>
      <c r="R38" s="62" t="n">
        <f aca="false">P38/3600</f>
        <v>8.0156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765.2368</v>
      </c>
      <c r="E39" s="72" t="n">
        <v>40.359</v>
      </c>
      <c r="F39" s="72" t="n">
        <v>42.9448</v>
      </c>
      <c r="G39" s="72" t="n">
        <v>43.5343</v>
      </c>
      <c r="H39" s="72" t="n">
        <v>8116.13</v>
      </c>
      <c r="I39" s="72" t="n">
        <v>17.218</v>
      </c>
      <c r="J39" s="51" t="n">
        <f aca="false">H39/3600</f>
        <v>2.25448055555556</v>
      </c>
      <c r="L39" s="71" t="n">
        <v>3762.2408</v>
      </c>
      <c r="M39" s="72" t="n">
        <v>40.359</v>
      </c>
      <c r="N39" s="72" t="n">
        <v>42.9552</v>
      </c>
      <c r="O39" s="72" t="n">
        <v>43.5491</v>
      </c>
      <c r="P39" s="72" t="n">
        <v>8120.68</v>
      </c>
      <c r="Q39" s="72" t="n">
        <v>17.234</v>
      </c>
      <c r="R39" s="51" t="n">
        <f aca="false">P39/3600</f>
        <v>2.255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66.0384</v>
      </c>
      <c r="E40" s="74" t="n">
        <v>37.1509</v>
      </c>
      <c r="F40" s="74" t="n">
        <v>40.3046</v>
      </c>
      <c r="G40" s="74" t="n">
        <v>40.5831</v>
      </c>
      <c r="H40" s="74" t="n">
        <v>7038.19</v>
      </c>
      <c r="I40" s="74" t="n">
        <v>14.046</v>
      </c>
      <c r="J40" s="56" t="n">
        <f aca="false">H40/3600</f>
        <v>1.95505277777778</v>
      </c>
      <c r="L40" s="73" t="n">
        <v>1763.6712</v>
      </c>
      <c r="M40" s="74" t="n">
        <v>37.1437</v>
      </c>
      <c r="N40" s="74" t="n">
        <v>40.3084</v>
      </c>
      <c r="O40" s="74" t="n">
        <v>40.6038</v>
      </c>
      <c r="P40" s="74" t="n">
        <v>7043.26</v>
      </c>
      <c r="Q40" s="74" t="n">
        <v>14.124</v>
      </c>
      <c r="R40" s="56" t="n">
        <f aca="false">P40/3600</f>
        <v>1.956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6096</v>
      </c>
      <c r="E41" s="74" t="n">
        <v>34.3071</v>
      </c>
      <c r="F41" s="74" t="n">
        <v>38.222</v>
      </c>
      <c r="G41" s="74" t="n">
        <v>38.3725</v>
      </c>
      <c r="H41" s="74" t="n">
        <v>6204.14</v>
      </c>
      <c r="I41" s="74" t="n">
        <v>11.515</v>
      </c>
      <c r="J41" s="56" t="n">
        <f aca="false">H41/3600</f>
        <v>1.72337222222222</v>
      </c>
      <c r="L41" s="73" t="n">
        <v>837.1008</v>
      </c>
      <c r="M41" s="74" t="n">
        <v>34.3028</v>
      </c>
      <c r="N41" s="74" t="n">
        <v>38.1697</v>
      </c>
      <c r="O41" s="74" t="n">
        <v>38.3776</v>
      </c>
      <c r="P41" s="74" t="n">
        <v>6185.64</v>
      </c>
      <c r="Q41" s="74" t="n">
        <v>11.609</v>
      </c>
      <c r="R41" s="56" t="n">
        <f aca="false">P41/3600</f>
        <v>1.7182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256</v>
      </c>
      <c r="E42" s="76" t="n">
        <v>31.8043</v>
      </c>
      <c r="F42" s="76" t="n">
        <v>36.7371</v>
      </c>
      <c r="G42" s="76" t="n">
        <v>36.7779</v>
      </c>
      <c r="H42" s="76" t="n">
        <v>5556.33</v>
      </c>
      <c r="I42" s="76" t="n">
        <v>9.921</v>
      </c>
      <c r="J42" s="62" t="n">
        <f aca="false">H42/3600</f>
        <v>1.543425</v>
      </c>
      <c r="L42" s="75" t="n">
        <v>426.4912</v>
      </c>
      <c r="M42" s="76" t="n">
        <v>31.8066</v>
      </c>
      <c r="N42" s="76" t="n">
        <v>36.7735</v>
      </c>
      <c r="O42" s="76" t="n">
        <v>36.8035</v>
      </c>
      <c r="P42" s="76" t="n">
        <v>5544.32</v>
      </c>
      <c r="Q42" s="76" t="n">
        <v>9.984</v>
      </c>
      <c r="R42" s="62" t="n">
        <f aca="false">P42/3600</f>
        <v>1.5400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260.7224</v>
      </c>
      <c r="E43" s="72" t="n">
        <v>40.2525</v>
      </c>
      <c r="F43" s="72" t="n">
        <v>43.267</v>
      </c>
      <c r="G43" s="72" t="n">
        <v>44.6903</v>
      </c>
      <c r="H43" s="72" t="n">
        <v>9303.52</v>
      </c>
      <c r="I43" s="72" t="n">
        <v>19.859</v>
      </c>
      <c r="J43" s="51" t="n">
        <f aca="false">H43/3600</f>
        <v>2.58431111111111</v>
      </c>
      <c r="L43" s="71" t="n">
        <v>4257.5832</v>
      </c>
      <c r="M43" s="72" t="n">
        <v>40.2521</v>
      </c>
      <c r="N43" s="72" t="n">
        <v>43.279</v>
      </c>
      <c r="O43" s="72" t="n">
        <v>44.6959</v>
      </c>
      <c r="P43" s="72" t="n">
        <v>9263.21</v>
      </c>
      <c r="Q43" s="72" t="n">
        <v>19.655</v>
      </c>
      <c r="R43" s="51" t="n">
        <f aca="false">P43/3600</f>
        <v>2.5731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7.9328</v>
      </c>
      <c r="E44" s="74" t="n">
        <v>37.3669</v>
      </c>
      <c r="F44" s="74" t="n">
        <v>41.097</v>
      </c>
      <c r="G44" s="74" t="n">
        <v>42.2046</v>
      </c>
      <c r="H44" s="74" t="n">
        <v>7920.4</v>
      </c>
      <c r="I44" s="74" t="n">
        <v>16.093</v>
      </c>
      <c r="J44" s="56" t="n">
        <f aca="false">H44/3600</f>
        <v>2.20011111111111</v>
      </c>
      <c r="L44" s="73" t="n">
        <v>1917.768</v>
      </c>
      <c r="M44" s="74" t="n">
        <v>37.3701</v>
      </c>
      <c r="N44" s="74" t="n">
        <v>41.1</v>
      </c>
      <c r="O44" s="74" t="n">
        <v>42.2109</v>
      </c>
      <c r="P44" s="74" t="n">
        <v>7926.21</v>
      </c>
      <c r="Q44" s="74" t="n">
        <v>15.89</v>
      </c>
      <c r="R44" s="56" t="n">
        <f aca="false">P44/3600</f>
        <v>2.201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1112</v>
      </c>
      <c r="E45" s="74" t="n">
        <v>34.3935</v>
      </c>
      <c r="F45" s="74" t="n">
        <v>39.3795</v>
      </c>
      <c r="G45" s="74" t="n">
        <v>40.2864</v>
      </c>
      <c r="H45" s="74" t="n">
        <v>7033.84</v>
      </c>
      <c r="I45" s="74" t="n">
        <v>13.312</v>
      </c>
      <c r="J45" s="56" t="n">
        <f aca="false">H45/3600</f>
        <v>1.95384444444444</v>
      </c>
      <c r="L45" s="73" t="n">
        <v>923.9816</v>
      </c>
      <c r="M45" s="74" t="n">
        <v>34.3907</v>
      </c>
      <c r="N45" s="74" t="n">
        <v>39.3838</v>
      </c>
      <c r="O45" s="74" t="n">
        <v>40.3043</v>
      </c>
      <c r="P45" s="74" t="n">
        <v>6988.12</v>
      </c>
      <c r="Q45" s="74" t="n">
        <v>13.39</v>
      </c>
      <c r="R45" s="56" t="n">
        <f aca="false">P45/3600</f>
        <v>1.941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72</v>
      </c>
      <c r="E46" s="76" t="n">
        <v>31.4749</v>
      </c>
      <c r="F46" s="76" t="n">
        <v>38.0948</v>
      </c>
      <c r="G46" s="76" t="n">
        <v>38.9364</v>
      </c>
      <c r="H46" s="76" t="n">
        <v>6386.3</v>
      </c>
      <c r="I46" s="76" t="n">
        <v>11.64</v>
      </c>
      <c r="J46" s="62" t="n">
        <f aca="false">H46/3600</f>
        <v>1.77397222222222</v>
      </c>
      <c r="L46" s="75" t="n">
        <v>467.0576</v>
      </c>
      <c r="M46" s="76" t="n">
        <v>31.4852</v>
      </c>
      <c r="N46" s="76" t="n">
        <v>38.0744</v>
      </c>
      <c r="O46" s="76" t="n">
        <v>38.9592</v>
      </c>
      <c r="P46" s="76" t="n">
        <v>6355.23</v>
      </c>
      <c r="Q46" s="76" t="n">
        <v>11.765</v>
      </c>
      <c r="R46" s="62" t="n">
        <f aca="false">P46/3600</f>
        <v>1.7653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123.996</v>
      </c>
      <c r="E47" s="72" t="n">
        <v>38.4164</v>
      </c>
      <c r="F47" s="72" t="n">
        <v>41.1844</v>
      </c>
      <c r="G47" s="72" t="n">
        <v>42.1092</v>
      </c>
      <c r="H47" s="72" t="n">
        <v>9447.42</v>
      </c>
      <c r="I47" s="72" t="n">
        <v>22.046</v>
      </c>
      <c r="J47" s="51" t="n">
        <f aca="false">H47/3600</f>
        <v>2.62428333333333</v>
      </c>
      <c r="L47" s="71" t="n">
        <v>8122.7272</v>
      </c>
      <c r="M47" s="72" t="n">
        <v>38.4161</v>
      </c>
      <c r="N47" s="72" t="n">
        <v>41.1836</v>
      </c>
      <c r="O47" s="72" t="n">
        <v>42.1125</v>
      </c>
      <c r="P47" s="72" t="n">
        <v>9451.95</v>
      </c>
      <c r="Q47" s="72" t="n">
        <v>22.374</v>
      </c>
      <c r="R47" s="51" t="n">
        <f aca="false">P47/3600</f>
        <v>2.625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1.8736</v>
      </c>
      <c r="E48" s="74" t="n">
        <v>34.566</v>
      </c>
      <c r="F48" s="74" t="n">
        <v>38.3815</v>
      </c>
      <c r="G48" s="74" t="n">
        <v>39.1712</v>
      </c>
      <c r="H48" s="74" t="n">
        <v>7806.53</v>
      </c>
      <c r="I48" s="74" t="n">
        <v>17.484</v>
      </c>
      <c r="J48" s="56" t="n">
        <f aca="false">H48/3600</f>
        <v>2.16848055555556</v>
      </c>
      <c r="L48" s="73" t="n">
        <v>3501.0896</v>
      </c>
      <c r="M48" s="74" t="n">
        <v>34.5644</v>
      </c>
      <c r="N48" s="74" t="n">
        <v>38.377</v>
      </c>
      <c r="O48" s="74" t="n">
        <v>39.1678</v>
      </c>
      <c r="P48" s="74" t="n">
        <v>7759.92</v>
      </c>
      <c r="Q48" s="74" t="n">
        <v>17.421</v>
      </c>
      <c r="R48" s="56" t="n">
        <f aca="false">P48/3600</f>
        <v>2.1555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4.1784</v>
      </c>
      <c r="E49" s="74" t="n">
        <v>31.0502</v>
      </c>
      <c r="F49" s="74" t="n">
        <v>36.3897</v>
      </c>
      <c r="G49" s="74" t="n">
        <v>37.1573</v>
      </c>
      <c r="H49" s="74" t="n">
        <v>6565.23</v>
      </c>
      <c r="I49" s="74" t="n">
        <v>14.249</v>
      </c>
      <c r="J49" s="56" t="n">
        <f aca="false">H49/3600</f>
        <v>1.823675</v>
      </c>
      <c r="L49" s="73" t="n">
        <v>1523.8192</v>
      </c>
      <c r="M49" s="74" t="n">
        <v>31.0588</v>
      </c>
      <c r="N49" s="74" t="n">
        <v>36.4267</v>
      </c>
      <c r="O49" s="74" t="n">
        <v>37.1762</v>
      </c>
      <c r="P49" s="74" t="n">
        <v>6533.7</v>
      </c>
      <c r="Q49" s="74" t="n">
        <v>14.156</v>
      </c>
      <c r="R49" s="56" t="n">
        <f aca="false">P49/3600</f>
        <v>1.814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0008</v>
      </c>
      <c r="E50" s="76" t="n">
        <v>27.8254</v>
      </c>
      <c r="F50" s="76" t="n">
        <v>35.0799</v>
      </c>
      <c r="G50" s="76" t="n">
        <v>35.8317</v>
      </c>
      <c r="H50" s="76" t="n">
        <v>5658.75</v>
      </c>
      <c r="I50" s="76" t="n">
        <v>11.296</v>
      </c>
      <c r="J50" s="62" t="n">
        <f aca="false">H50/3600</f>
        <v>1.571875</v>
      </c>
      <c r="L50" s="75" t="n">
        <v>649.3896</v>
      </c>
      <c r="M50" s="76" t="n">
        <v>27.8243</v>
      </c>
      <c r="N50" s="76" t="n">
        <v>35.0521</v>
      </c>
      <c r="O50" s="76" t="n">
        <v>35.8371</v>
      </c>
      <c r="P50" s="76" t="n">
        <v>5653.6</v>
      </c>
      <c r="Q50" s="76" t="n">
        <v>11.343</v>
      </c>
      <c r="R50" s="62" t="n">
        <f aca="false">P50/3600</f>
        <v>1.570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934.3368</v>
      </c>
      <c r="E51" s="72" t="n">
        <v>40.0444</v>
      </c>
      <c r="F51" s="72" t="n">
        <v>41.625</v>
      </c>
      <c r="G51" s="72" t="n">
        <v>42.9569</v>
      </c>
      <c r="H51" s="72" t="n">
        <v>6672.51</v>
      </c>
      <c r="I51" s="72" t="n">
        <v>14.89</v>
      </c>
      <c r="J51" s="51" t="n">
        <f aca="false">H51/3600</f>
        <v>1.853475</v>
      </c>
      <c r="L51" s="71" t="n">
        <v>5930.756</v>
      </c>
      <c r="M51" s="72" t="n">
        <v>40.0467</v>
      </c>
      <c r="N51" s="72" t="n">
        <v>41.6268</v>
      </c>
      <c r="O51" s="72" t="n">
        <v>42.9648</v>
      </c>
      <c r="P51" s="72" t="n">
        <v>6663.44</v>
      </c>
      <c r="Q51" s="72" t="n">
        <v>14.89</v>
      </c>
      <c r="R51" s="51" t="n">
        <f aca="false">P51/3600</f>
        <v>1.8509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77.0408</v>
      </c>
      <c r="E52" s="74" t="n">
        <v>36.2912</v>
      </c>
      <c r="F52" s="74" t="n">
        <v>38.9185</v>
      </c>
      <c r="G52" s="74" t="n">
        <v>40.5299</v>
      </c>
      <c r="H52" s="74" t="n">
        <v>5727.28</v>
      </c>
      <c r="I52" s="74" t="n">
        <v>11.515</v>
      </c>
      <c r="J52" s="56" t="n">
        <f aca="false">H52/3600</f>
        <v>1.59091111111111</v>
      </c>
      <c r="L52" s="73" t="n">
        <v>2375.696</v>
      </c>
      <c r="M52" s="74" t="n">
        <v>36.2939</v>
      </c>
      <c r="N52" s="74" t="n">
        <v>38.9285</v>
      </c>
      <c r="O52" s="74" t="n">
        <v>40.532</v>
      </c>
      <c r="P52" s="74" t="n">
        <v>5738.8</v>
      </c>
      <c r="Q52" s="74" t="n">
        <v>11.531</v>
      </c>
      <c r="R52" s="56" t="n">
        <f aca="false">P52/3600</f>
        <v>1.594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5.2176</v>
      </c>
      <c r="E53" s="74" t="n">
        <v>33.0805</v>
      </c>
      <c r="F53" s="74" t="n">
        <v>36.9776</v>
      </c>
      <c r="G53" s="74" t="n">
        <v>38.6873</v>
      </c>
      <c r="H53" s="74" t="n">
        <v>4982.1</v>
      </c>
      <c r="I53" s="74" t="n">
        <v>9.249</v>
      </c>
      <c r="J53" s="56" t="n">
        <f aca="false">H53/3600</f>
        <v>1.38391666666667</v>
      </c>
      <c r="L53" s="73" t="n">
        <v>1034.6584</v>
      </c>
      <c r="M53" s="74" t="n">
        <v>33.0792</v>
      </c>
      <c r="N53" s="74" t="n">
        <v>36.9672</v>
      </c>
      <c r="O53" s="74" t="n">
        <v>38.7037</v>
      </c>
      <c r="P53" s="74" t="n">
        <v>4992.3</v>
      </c>
      <c r="Q53" s="74" t="n">
        <v>9.359</v>
      </c>
      <c r="R53" s="56" t="n">
        <f aca="false">P53/3600</f>
        <v>1.38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3344</v>
      </c>
      <c r="E54" s="76" t="n">
        <v>30.1929</v>
      </c>
      <c r="F54" s="76" t="n">
        <v>35.653</v>
      </c>
      <c r="G54" s="76" t="n">
        <v>37.3618</v>
      </c>
      <c r="H54" s="76" t="n">
        <v>4371.81</v>
      </c>
      <c r="I54" s="76" t="n">
        <v>7.703</v>
      </c>
      <c r="J54" s="62" t="n">
        <f aca="false">H54/3600</f>
        <v>1.21439166666667</v>
      </c>
      <c r="L54" s="75" t="n">
        <v>467.944</v>
      </c>
      <c r="M54" s="76" t="n">
        <v>30.1987</v>
      </c>
      <c r="N54" s="76" t="n">
        <v>35.6671</v>
      </c>
      <c r="O54" s="76" t="n">
        <v>37.343</v>
      </c>
      <c r="P54" s="76" t="n">
        <v>4356.57</v>
      </c>
      <c r="Q54" s="76" t="n">
        <v>7.859</v>
      </c>
      <c r="R54" s="62" t="n">
        <f aca="false">P54/3600</f>
        <v>1.2101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826.784</v>
      </c>
      <c r="E55" s="72" t="n">
        <v>41.0161</v>
      </c>
      <c r="F55" s="72" t="n">
        <v>43.6019</v>
      </c>
      <c r="G55" s="72" t="n">
        <v>43.0401</v>
      </c>
      <c r="H55" s="72" t="n">
        <v>2148.8</v>
      </c>
      <c r="I55" s="72" t="n">
        <v>5.062</v>
      </c>
      <c r="J55" s="51" t="n">
        <f aca="false">H55/3600</f>
        <v>0.596888888888889</v>
      </c>
      <c r="L55" s="71" t="n">
        <v>1824.1424</v>
      </c>
      <c r="M55" s="72" t="n">
        <v>41.0208</v>
      </c>
      <c r="N55" s="72" t="n">
        <v>43.6023</v>
      </c>
      <c r="O55" s="72" t="n">
        <v>43.03</v>
      </c>
      <c r="P55" s="72" t="n">
        <v>2138.28</v>
      </c>
      <c r="Q55" s="72" t="n">
        <v>5.062</v>
      </c>
      <c r="R55" s="51" t="n">
        <f aca="false">P55/3600</f>
        <v>0.5939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907.516</v>
      </c>
      <c r="E56" s="74" t="n">
        <v>37.0652</v>
      </c>
      <c r="F56" s="74" t="n">
        <v>40.74</v>
      </c>
      <c r="G56" s="74" t="n">
        <v>39.7146</v>
      </c>
      <c r="H56" s="74" t="n">
        <v>1910.93</v>
      </c>
      <c r="I56" s="74" t="n">
        <v>4.124</v>
      </c>
      <c r="J56" s="56" t="n">
        <f aca="false">H56/3600</f>
        <v>0.530813888888889</v>
      </c>
      <c r="L56" s="73" t="n">
        <v>905.652</v>
      </c>
      <c r="M56" s="74" t="n">
        <v>37.0669</v>
      </c>
      <c r="N56" s="74" t="n">
        <v>40.7403</v>
      </c>
      <c r="O56" s="74" t="n">
        <v>39.703</v>
      </c>
      <c r="P56" s="74" t="n">
        <v>1914.19</v>
      </c>
      <c r="Q56" s="74" t="n">
        <v>4.156</v>
      </c>
      <c r="R56" s="56" t="n">
        <f aca="false">P56/3600</f>
        <v>0.5317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18</v>
      </c>
      <c r="E57" s="74" t="n">
        <v>33.5322</v>
      </c>
      <c r="F57" s="74" t="n">
        <v>38.6596</v>
      </c>
      <c r="G57" s="74" t="n">
        <v>37.3435</v>
      </c>
      <c r="H57" s="74" t="n">
        <v>1705.23</v>
      </c>
      <c r="I57" s="74" t="n">
        <v>3.499</v>
      </c>
      <c r="J57" s="56" t="n">
        <f aca="false">H57/3600</f>
        <v>0.473675</v>
      </c>
      <c r="L57" s="73" t="n">
        <v>435.2632</v>
      </c>
      <c r="M57" s="74" t="n">
        <v>33.5357</v>
      </c>
      <c r="N57" s="74" t="n">
        <v>38.7012</v>
      </c>
      <c r="O57" s="74" t="n">
        <v>37.3499</v>
      </c>
      <c r="P57" s="74" t="n">
        <v>1705.91</v>
      </c>
      <c r="Q57" s="74" t="n">
        <v>3.499</v>
      </c>
      <c r="R57" s="56" t="n">
        <f aca="false">P57/3600</f>
        <v>0.4738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564</v>
      </c>
      <c r="E58" s="76" t="n">
        <v>30.6001</v>
      </c>
      <c r="F58" s="76" t="n">
        <v>37.3355</v>
      </c>
      <c r="G58" s="76" t="n">
        <v>35.6911</v>
      </c>
      <c r="H58" s="76" t="n">
        <v>1527.53</v>
      </c>
      <c r="I58" s="76" t="n">
        <v>3.015</v>
      </c>
      <c r="J58" s="62" t="n">
        <f aca="false">H58/3600</f>
        <v>0.424313888888889</v>
      </c>
      <c r="L58" s="75" t="n">
        <v>216.492</v>
      </c>
      <c r="M58" s="76" t="n">
        <v>30.6112</v>
      </c>
      <c r="N58" s="76" t="n">
        <v>37.2941</v>
      </c>
      <c r="O58" s="76" t="n">
        <v>35.7075</v>
      </c>
      <c r="P58" s="76" t="n">
        <v>1521.9</v>
      </c>
      <c r="Q58" s="76" t="n">
        <v>3.031</v>
      </c>
      <c r="R58" s="62" t="n">
        <f aca="false">P58/3600</f>
        <v>0.42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23.3888</v>
      </c>
      <c r="E59" s="72" t="n">
        <v>38.3646</v>
      </c>
      <c r="F59" s="72" t="n">
        <v>42.8149</v>
      </c>
      <c r="G59" s="72" t="n">
        <v>43.9108</v>
      </c>
      <c r="H59" s="72" t="n">
        <v>2502.96</v>
      </c>
      <c r="I59" s="72" t="n">
        <v>6.609</v>
      </c>
      <c r="J59" s="51" t="n">
        <f aca="false">H59/3600</f>
        <v>0.695266666666667</v>
      </c>
      <c r="L59" s="71" t="n">
        <v>2222.1304</v>
      </c>
      <c r="M59" s="72" t="n">
        <v>38.3666</v>
      </c>
      <c r="N59" s="72" t="n">
        <v>42.8077</v>
      </c>
      <c r="O59" s="72" t="n">
        <v>43.9267</v>
      </c>
      <c r="P59" s="72" t="n">
        <v>2500.78</v>
      </c>
      <c r="Q59" s="72" t="n">
        <v>6.703</v>
      </c>
      <c r="R59" s="51" t="n">
        <f aca="false">P59/3600</f>
        <v>0.694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3536</v>
      </c>
      <c r="E60" s="74" t="n">
        <v>34.5434</v>
      </c>
      <c r="F60" s="74" t="n">
        <v>40.7337</v>
      </c>
      <c r="G60" s="74" t="n">
        <v>41.6619</v>
      </c>
      <c r="H60" s="74" t="n">
        <v>2018.85</v>
      </c>
      <c r="I60" s="74" t="n">
        <v>5.203</v>
      </c>
      <c r="J60" s="56" t="n">
        <f aca="false">H60/3600</f>
        <v>0.560791666666667</v>
      </c>
      <c r="L60" s="73" t="n">
        <v>765.9336</v>
      </c>
      <c r="M60" s="74" t="n">
        <v>34.5431</v>
      </c>
      <c r="N60" s="74" t="n">
        <v>40.7123</v>
      </c>
      <c r="O60" s="74" t="n">
        <v>41.65</v>
      </c>
      <c r="P60" s="74" t="n">
        <v>2005.01</v>
      </c>
      <c r="Q60" s="74" t="n">
        <v>5.234</v>
      </c>
      <c r="R60" s="56" t="n">
        <f aca="false">P60/3600</f>
        <v>0.5569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744</v>
      </c>
      <c r="E61" s="74" t="n">
        <v>31.343</v>
      </c>
      <c r="F61" s="74" t="n">
        <v>39.4065</v>
      </c>
      <c r="G61" s="74" t="n">
        <v>40.1968</v>
      </c>
      <c r="H61" s="74" t="n">
        <v>1674.55</v>
      </c>
      <c r="I61" s="74" t="n">
        <v>4.328</v>
      </c>
      <c r="J61" s="56" t="n">
        <f aca="false">H61/3600</f>
        <v>0.465152777777778</v>
      </c>
      <c r="L61" s="73" t="n">
        <v>301.7872</v>
      </c>
      <c r="M61" s="74" t="n">
        <v>31.3375</v>
      </c>
      <c r="N61" s="74" t="n">
        <v>39.3587</v>
      </c>
      <c r="O61" s="74" t="n">
        <v>40.1775</v>
      </c>
      <c r="P61" s="74" t="n">
        <v>1669.37</v>
      </c>
      <c r="Q61" s="74" t="n">
        <v>4.359</v>
      </c>
      <c r="R61" s="56" t="n">
        <f aca="false">P61/3600</f>
        <v>0.463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504</v>
      </c>
      <c r="E62" s="76" t="n">
        <v>28.3042</v>
      </c>
      <c r="F62" s="76" t="n">
        <v>38.4745</v>
      </c>
      <c r="G62" s="76" t="n">
        <v>39.1249</v>
      </c>
      <c r="H62" s="76" t="n">
        <v>1444.09</v>
      </c>
      <c r="I62" s="76" t="n">
        <v>3.484</v>
      </c>
      <c r="J62" s="62" t="n">
        <f aca="false">H62/3600</f>
        <v>0.401136111111111</v>
      </c>
      <c r="L62" s="75" t="n">
        <v>127.1016</v>
      </c>
      <c r="M62" s="76" t="n">
        <v>28.3144</v>
      </c>
      <c r="N62" s="76" t="n">
        <v>38.4509</v>
      </c>
      <c r="O62" s="76" t="n">
        <v>39.104</v>
      </c>
      <c r="P62" s="76" t="n">
        <v>1445.98</v>
      </c>
      <c r="Q62" s="76" t="n">
        <v>3.531</v>
      </c>
      <c r="R62" s="62" t="n">
        <f aca="false">P62/3600</f>
        <v>0.401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71.3184</v>
      </c>
      <c r="E63" s="72" t="n">
        <v>38.0977</v>
      </c>
      <c r="F63" s="72" t="n">
        <v>40.8127</v>
      </c>
      <c r="G63" s="72" t="n">
        <v>41.5224</v>
      </c>
      <c r="H63" s="72" t="n">
        <v>2111.23</v>
      </c>
      <c r="I63" s="72" t="n">
        <v>5.312</v>
      </c>
      <c r="J63" s="51" t="n">
        <f aca="false">H63/3600</f>
        <v>0.586452777777778</v>
      </c>
      <c r="L63" s="71" t="n">
        <v>1970.2856</v>
      </c>
      <c r="M63" s="72" t="n">
        <v>38.0959</v>
      </c>
      <c r="N63" s="72" t="n">
        <v>40.8185</v>
      </c>
      <c r="O63" s="72" t="n">
        <v>41.5181</v>
      </c>
      <c r="P63" s="72" t="n">
        <v>2102.01</v>
      </c>
      <c r="Q63" s="72" t="n">
        <v>5.359</v>
      </c>
      <c r="R63" s="51" t="n">
        <f aca="false">P63/3600</f>
        <v>0.583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3.168</v>
      </c>
      <c r="E64" s="74" t="n">
        <v>34.297</v>
      </c>
      <c r="F64" s="74" t="n">
        <v>38.0307</v>
      </c>
      <c r="G64" s="74" t="n">
        <v>38.5786</v>
      </c>
      <c r="H64" s="74" t="n">
        <v>1724.9</v>
      </c>
      <c r="I64" s="74" t="n">
        <v>4.062</v>
      </c>
      <c r="J64" s="56" t="n">
        <f aca="false">H64/3600</f>
        <v>0.479138888888889</v>
      </c>
      <c r="L64" s="73" t="n">
        <v>842.5424</v>
      </c>
      <c r="M64" s="74" t="n">
        <v>34.2967</v>
      </c>
      <c r="N64" s="74" t="n">
        <v>38.0527</v>
      </c>
      <c r="O64" s="74" t="n">
        <v>38.5963</v>
      </c>
      <c r="P64" s="74" t="n">
        <v>1723.74</v>
      </c>
      <c r="Q64" s="74" t="n">
        <v>4.093</v>
      </c>
      <c r="R64" s="56" t="n">
        <f aca="false">P64/3600</f>
        <v>0.4788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9416</v>
      </c>
      <c r="E65" s="74" t="n">
        <v>30.8219</v>
      </c>
      <c r="F65" s="74" t="n">
        <v>36.0048</v>
      </c>
      <c r="G65" s="74" t="n">
        <v>36.5348</v>
      </c>
      <c r="H65" s="74" t="n">
        <v>1443.64</v>
      </c>
      <c r="I65" s="74" t="n">
        <v>3.234</v>
      </c>
      <c r="J65" s="56" t="n">
        <f aca="false">H65/3600</f>
        <v>0.401011111111111</v>
      </c>
      <c r="L65" s="73" t="n">
        <v>358.3216</v>
      </c>
      <c r="M65" s="74" t="n">
        <v>30.8251</v>
      </c>
      <c r="N65" s="74" t="n">
        <v>36.0063</v>
      </c>
      <c r="O65" s="74" t="n">
        <v>36.5318</v>
      </c>
      <c r="P65" s="74" t="n">
        <v>1443.67</v>
      </c>
      <c r="Q65" s="74" t="n">
        <v>3.249</v>
      </c>
      <c r="R65" s="56" t="n">
        <f aca="false">P65/3600</f>
        <v>0.4010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168</v>
      </c>
      <c r="E66" s="76" t="n">
        <v>27.7993</v>
      </c>
      <c r="F66" s="76" t="n">
        <v>34.6174</v>
      </c>
      <c r="G66" s="76" t="n">
        <v>35.1825</v>
      </c>
      <c r="H66" s="76" t="n">
        <v>1242.54</v>
      </c>
      <c r="I66" s="76" t="n">
        <v>2.703</v>
      </c>
      <c r="J66" s="62" t="n">
        <f aca="false">H66/3600</f>
        <v>0.34515</v>
      </c>
      <c r="L66" s="75" t="n">
        <v>151.3832</v>
      </c>
      <c r="M66" s="76" t="n">
        <v>27.8087</v>
      </c>
      <c r="N66" s="76" t="n">
        <v>34.5744</v>
      </c>
      <c r="O66" s="76" t="n">
        <v>35.1402</v>
      </c>
      <c r="P66" s="76" t="n">
        <v>1247.84</v>
      </c>
      <c r="Q66" s="76" t="n">
        <v>2.687</v>
      </c>
      <c r="R66" s="62" t="n">
        <f aca="false">P66/3600</f>
        <v>0.346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31.4696</v>
      </c>
      <c r="E67" s="72" t="n">
        <v>39.9959</v>
      </c>
      <c r="F67" s="72" t="n">
        <v>41.3461</v>
      </c>
      <c r="G67" s="72" t="n">
        <v>42.3707</v>
      </c>
      <c r="H67" s="72" t="n">
        <v>1547.03</v>
      </c>
      <c r="I67" s="72" t="n">
        <v>3.781</v>
      </c>
      <c r="J67" s="51" t="n">
        <f aca="false">H67/3600</f>
        <v>0.429730555555556</v>
      </c>
      <c r="L67" s="71" t="n">
        <v>1430.5808</v>
      </c>
      <c r="M67" s="72" t="n">
        <v>39.9988</v>
      </c>
      <c r="N67" s="72" t="n">
        <v>41.3605</v>
      </c>
      <c r="O67" s="72" t="n">
        <v>42.3747</v>
      </c>
      <c r="P67" s="72" t="n">
        <v>1544.4</v>
      </c>
      <c r="Q67" s="72" t="n">
        <v>3.765</v>
      </c>
      <c r="R67" s="51" t="n">
        <f aca="false">P67/3600</f>
        <v>0.42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77.9768</v>
      </c>
      <c r="E68" s="74" t="n">
        <v>35.8518</v>
      </c>
      <c r="F68" s="74" t="n">
        <v>38.36</v>
      </c>
      <c r="G68" s="74" t="n">
        <v>39.5218</v>
      </c>
      <c r="H68" s="74" t="n">
        <v>1364.02</v>
      </c>
      <c r="I68" s="74" t="n">
        <v>3.062</v>
      </c>
      <c r="J68" s="56" t="n">
        <f aca="false">H68/3600</f>
        <v>0.378894444444444</v>
      </c>
      <c r="L68" s="73" t="n">
        <v>678.0456</v>
      </c>
      <c r="M68" s="74" t="n">
        <v>35.8503</v>
      </c>
      <c r="N68" s="74" t="n">
        <v>38.3555</v>
      </c>
      <c r="O68" s="74" t="n">
        <v>39.5233</v>
      </c>
      <c r="P68" s="74" t="n">
        <v>1366.86</v>
      </c>
      <c r="Q68" s="74" t="n">
        <v>3.093</v>
      </c>
      <c r="R68" s="56" t="n">
        <f aca="false">P68/3600</f>
        <v>0.379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3.876</v>
      </c>
      <c r="E69" s="74" t="n">
        <v>32.2149</v>
      </c>
      <c r="F69" s="74" t="n">
        <v>36.3612</v>
      </c>
      <c r="G69" s="74" t="n">
        <v>37.4709</v>
      </c>
      <c r="H69" s="74" t="n">
        <v>1190.65</v>
      </c>
      <c r="I69" s="74" t="n">
        <v>2.484</v>
      </c>
      <c r="J69" s="56" t="n">
        <f aca="false">H69/3600</f>
        <v>0.330736111111111</v>
      </c>
      <c r="L69" s="73" t="n">
        <v>313.4768</v>
      </c>
      <c r="M69" s="74" t="n">
        <v>32.2078</v>
      </c>
      <c r="N69" s="74" t="n">
        <v>36.3739</v>
      </c>
      <c r="O69" s="74" t="n">
        <v>37.4807</v>
      </c>
      <c r="P69" s="74" t="n">
        <v>1183.16</v>
      </c>
      <c r="Q69" s="74" t="n">
        <v>2.515</v>
      </c>
      <c r="R69" s="56" t="n">
        <f aca="false">P69/3600</f>
        <v>0.3286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32</v>
      </c>
      <c r="E70" s="76" t="n">
        <v>29.338</v>
      </c>
      <c r="F70" s="76" t="n">
        <v>34.9451</v>
      </c>
      <c r="G70" s="76" t="n">
        <v>35.9689</v>
      </c>
      <c r="H70" s="76" t="n">
        <v>1031.29</v>
      </c>
      <c r="I70" s="76" t="n">
        <v>2.031</v>
      </c>
      <c r="J70" s="62" t="n">
        <f aca="false">H70/3600</f>
        <v>0.286469444444444</v>
      </c>
      <c r="L70" s="75" t="n">
        <v>147.9536</v>
      </c>
      <c r="M70" s="76" t="n">
        <v>29.3303</v>
      </c>
      <c r="N70" s="76" t="n">
        <v>34.912</v>
      </c>
      <c r="O70" s="76" t="n">
        <v>35.9441</v>
      </c>
      <c r="P70" s="76" t="n">
        <v>1033.57</v>
      </c>
      <c r="Q70" s="76" t="n">
        <v>2.062</v>
      </c>
      <c r="R70" s="62" t="n">
        <f aca="false">P70/3600</f>
        <v>0.2871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26.5264</v>
      </c>
      <c r="E71" s="72" t="n">
        <v>42.8253</v>
      </c>
      <c r="F71" s="72" t="n">
        <v>46.8433</v>
      </c>
      <c r="G71" s="72" t="n">
        <v>48.0836</v>
      </c>
      <c r="H71" s="72" t="n">
        <v>13898.74</v>
      </c>
      <c r="I71" s="72" t="n">
        <v>25.39</v>
      </c>
      <c r="J71" s="51" t="n">
        <f aca="false">H71/3600</f>
        <v>3.86076111111111</v>
      </c>
      <c r="L71" s="71" t="n">
        <v>2225.3352</v>
      </c>
      <c r="M71" s="72" t="n">
        <v>42.8242</v>
      </c>
      <c r="N71" s="72" t="n">
        <v>46.8407</v>
      </c>
      <c r="O71" s="72" t="n">
        <v>48.0905</v>
      </c>
      <c r="P71" s="72" t="n">
        <v>13862.91</v>
      </c>
      <c r="Q71" s="72" t="n">
        <v>25.593</v>
      </c>
      <c r="R71" s="51" t="n">
        <f aca="false">P71/3600</f>
        <v>3.8508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76.492</v>
      </c>
      <c r="E72" s="74" t="n">
        <v>40.4665</v>
      </c>
      <c r="F72" s="74" t="n">
        <v>44.7418</v>
      </c>
      <c r="G72" s="74" t="n">
        <v>45.9878</v>
      </c>
      <c r="H72" s="74" t="n">
        <v>12418.84</v>
      </c>
      <c r="I72" s="74" t="n">
        <v>20.874</v>
      </c>
      <c r="J72" s="56" t="n">
        <f aca="false">H72/3600</f>
        <v>3.44967777777778</v>
      </c>
      <c r="L72" s="73" t="n">
        <v>875.7744</v>
      </c>
      <c r="M72" s="74" t="n">
        <v>40.4747</v>
      </c>
      <c r="N72" s="74" t="n">
        <v>44.7821</v>
      </c>
      <c r="O72" s="74" t="n">
        <v>46.0103</v>
      </c>
      <c r="P72" s="74" t="n">
        <v>12418.96</v>
      </c>
      <c r="Q72" s="74" t="n">
        <v>20.968</v>
      </c>
      <c r="R72" s="56" t="n">
        <f aca="false">P72/3600</f>
        <v>3.4497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6936</v>
      </c>
      <c r="E73" s="74" t="n">
        <v>37.7535</v>
      </c>
      <c r="F73" s="74" t="n">
        <v>43.0289</v>
      </c>
      <c r="G73" s="74" t="n">
        <v>44.2103</v>
      </c>
      <c r="H73" s="74" t="n">
        <v>11690.18</v>
      </c>
      <c r="I73" s="74" t="n">
        <v>18.827</v>
      </c>
      <c r="J73" s="56" t="n">
        <f aca="false">H73/3600</f>
        <v>3.24727222222222</v>
      </c>
      <c r="L73" s="73" t="n">
        <v>432.6648</v>
      </c>
      <c r="M73" s="74" t="n">
        <v>37.7578</v>
      </c>
      <c r="N73" s="74" t="n">
        <v>43.0244</v>
      </c>
      <c r="O73" s="74" t="n">
        <v>44.215</v>
      </c>
      <c r="P73" s="74" t="n">
        <v>11665.54</v>
      </c>
      <c r="Q73" s="74" t="n">
        <v>18.859</v>
      </c>
      <c r="R73" s="56" t="n">
        <f aca="false">P73/3600</f>
        <v>3.2404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4576</v>
      </c>
      <c r="E74" s="76" t="n">
        <v>34.7674</v>
      </c>
      <c r="F74" s="76" t="n">
        <v>41.7186</v>
      </c>
      <c r="G74" s="76" t="n">
        <v>42.7247</v>
      </c>
      <c r="H74" s="76" t="n">
        <v>11195.07</v>
      </c>
      <c r="I74" s="76" t="n">
        <v>17.437</v>
      </c>
      <c r="J74" s="62" t="n">
        <f aca="false">H74/3600</f>
        <v>3.10974166666667</v>
      </c>
      <c r="L74" s="75" t="n">
        <v>225.8384</v>
      </c>
      <c r="M74" s="76" t="n">
        <v>34.7649</v>
      </c>
      <c r="N74" s="76" t="n">
        <v>41.6125</v>
      </c>
      <c r="O74" s="76" t="n">
        <v>42.7135</v>
      </c>
      <c r="P74" s="76" t="n">
        <v>11185.24</v>
      </c>
      <c r="Q74" s="76" t="n">
        <v>17.531</v>
      </c>
      <c r="R74" s="62" t="n">
        <f aca="false">P74/3600</f>
        <v>3.1070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85.7376</v>
      </c>
      <c r="E75" s="72" t="n">
        <v>43.1789</v>
      </c>
      <c r="F75" s="72" t="n">
        <v>48.3467</v>
      </c>
      <c r="G75" s="72" t="n">
        <v>49.0106</v>
      </c>
      <c r="H75" s="72" t="n">
        <v>13313.35</v>
      </c>
      <c r="I75" s="72" t="n">
        <v>24.577</v>
      </c>
      <c r="J75" s="51" t="n">
        <f aca="false">H75/3600</f>
        <v>3.69815277777778</v>
      </c>
      <c r="L75" s="71" t="n">
        <v>1484.7392</v>
      </c>
      <c r="M75" s="72" t="n">
        <v>43.1764</v>
      </c>
      <c r="N75" s="72" t="n">
        <v>48.3475</v>
      </c>
      <c r="O75" s="72" t="n">
        <v>49.0241</v>
      </c>
      <c r="P75" s="72" t="n">
        <v>13329.73</v>
      </c>
      <c r="Q75" s="72" t="n">
        <v>24.765</v>
      </c>
      <c r="R75" s="51" t="n">
        <f aca="false">P75/3600</f>
        <v>3.7027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8.4448</v>
      </c>
      <c r="E76" s="74" t="n">
        <v>41.3598</v>
      </c>
      <c r="F76" s="74" t="n">
        <v>46.6194</v>
      </c>
      <c r="G76" s="74" t="n">
        <v>47.2119</v>
      </c>
      <c r="H76" s="74" t="n">
        <v>11809.8</v>
      </c>
      <c r="I76" s="74" t="n">
        <v>20.655</v>
      </c>
      <c r="J76" s="56" t="n">
        <f aca="false">H76/3600</f>
        <v>3.2805</v>
      </c>
      <c r="L76" s="73" t="n">
        <v>408.3504</v>
      </c>
      <c r="M76" s="74" t="n">
        <v>41.359</v>
      </c>
      <c r="N76" s="74" t="n">
        <v>46.6341</v>
      </c>
      <c r="O76" s="74" t="n">
        <v>47.2172</v>
      </c>
      <c r="P76" s="74" t="n">
        <v>11790.86</v>
      </c>
      <c r="Q76" s="74" t="n">
        <v>20.577</v>
      </c>
      <c r="R76" s="56" t="n">
        <f aca="false">P76/3600</f>
        <v>3.2752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46</v>
      </c>
      <c r="E77" s="74" t="n">
        <v>39.2126</v>
      </c>
      <c r="F77" s="74" t="n">
        <v>45.0423</v>
      </c>
      <c r="G77" s="74" t="n">
        <v>45.7316</v>
      </c>
      <c r="H77" s="74" t="n">
        <v>11201.57</v>
      </c>
      <c r="I77" s="74" t="n">
        <v>18.859</v>
      </c>
      <c r="J77" s="56" t="n">
        <f aca="false">H77/3600</f>
        <v>3.11154722222222</v>
      </c>
      <c r="L77" s="73" t="n">
        <v>186.4736</v>
      </c>
      <c r="M77" s="74" t="n">
        <v>39.2175</v>
      </c>
      <c r="N77" s="74" t="n">
        <v>44.9234</v>
      </c>
      <c r="O77" s="74" t="n">
        <v>45.549</v>
      </c>
      <c r="P77" s="74" t="n">
        <v>11203.35</v>
      </c>
      <c r="Q77" s="74" t="n">
        <v>18.781</v>
      </c>
      <c r="R77" s="56" t="n">
        <f aca="false">P77/3600</f>
        <v>3.1120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52</v>
      </c>
      <c r="E78" s="76" t="n">
        <v>36.6724</v>
      </c>
      <c r="F78" s="76" t="n">
        <v>43.6208</v>
      </c>
      <c r="G78" s="76" t="n">
        <v>44.2685</v>
      </c>
      <c r="H78" s="76" t="n">
        <v>10845.77</v>
      </c>
      <c r="I78" s="76" t="n">
        <v>17.515</v>
      </c>
      <c r="J78" s="62" t="n">
        <f aca="false">H78/3600</f>
        <v>3.01271388888889</v>
      </c>
      <c r="L78" s="75" t="n">
        <v>99.5976</v>
      </c>
      <c r="M78" s="76" t="n">
        <v>36.6962</v>
      </c>
      <c r="N78" s="76" t="n">
        <v>43.5149</v>
      </c>
      <c r="O78" s="76" t="n">
        <v>44.3269</v>
      </c>
      <c r="P78" s="76" t="n">
        <v>10805.85</v>
      </c>
      <c r="Q78" s="76" t="n">
        <v>17.452</v>
      </c>
      <c r="R78" s="62" t="n">
        <f aca="false">P78/3600</f>
        <v>3.0016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71.6056</v>
      </c>
      <c r="E79" s="72" t="n">
        <v>43.4674</v>
      </c>
      <c r="F79" s="72" t="n">
        <v>47.5021</v>
      </c>
      <c r="G79" s="72" t="n">
        <v>48.4193</v>
      </c>
      <c r="H79" s="72" t="n">
        <v>14570.13</v>
      </c>
      <c r="I79" s="72" t="n">
        <v>26.546</v>
      </c>
      <c r="J79" s="51" t="n">
        <f aca="false">H79/3600</f>
        <v>4.04725833333333</v>
      </c>
      <c r="L79" s="71" t="n">
        <v>1972.7688</v>
      </c>
      <c r="M79" s="72" t="n">
        <v>43.4751</v>
      </c>
      <c r="N79" s="72" t="n">
        <v>47.5149</v>
      </c>
      <c r="O79" s="72" t="n">
        <v>48.4187</v>
      </c>
      <c r="P79" s="72" t="n">
        <v>14517.71</v>
      </c>
      <c r="Q79" s="72" t="n">
        <v>26.718</v>
      </c>
      <c r="R79" s="51" t="n">
        <f aca="false">P79/3600</f>
        <v>4.0326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5.2984</v>
      </c>
      <c r="E80" s="74" t="n">
        <v>41.2826</v>
      </c>
      <c r="F80" s="74" t="n">
        <v>45.5609</v>
      </c>
      <c r="G80" s="74" t="n">
        <v>46.5073</v>
      </c>
      <c r="H80" s="74" t="n">
        <v>12989.48</v>
      </c>
      <c r="I80" s="74" t="n">
        <v>22.109</v>
      </c>
      <c r="J80" s="56" t="n">
        <f aca="false">H80/3600</f>
        <v>3.60818888888889</v>
      </c>
      <c r="L80" s="73" t="n">
        <v>694.7888</v>
      </c>
      <c r="M80" s="74" t="n">
        <v>41.2758</v>
      </c>
      <c r="N80" s="74" t="n">
        <v>45.5749</v>
      </c>
      <c r="O80" s="74" t="n">
        <v>46.4735</v>
      </c>
      <c r="P80" s="74" t="n">
        <v>12945.67</v>
      </c>
      <c r="Q80" s="74" t="n">
        <v>22.405</v>
      </c>
      <c r="R80" s="56" t="n">
        <f aca="false">P80/3600</f>
        <v>3.5960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9664</v>
      </c>
      <c r="E81" s="74" t="n">
        <v>38.8072</v>
      </c>
      <c r="F81" s="74" t="n">
        <v>43.8652</v>
      </c>
      <c r="G81" s="74" t="n">
        <v>44.87</v>
      </c>
      <c r="H81" s="74" t="n">
        <v>12133.7</v>
      </c>
      <c r="I81" s="74" t="n">
        <v>19.921</v>
      </c>
      <c r="J81" s="56" t="n">
        <f aca="false">H81/3600</f>
        <v>3.37047222222222</v>
      </c>
      <c r="L81" s="73" t="n">
        <v>317.4632</v>
      </c>
      <c r="M81" s="74" t="n">
        <v>38.8116</v>
      </c>
      <c r="N81" s="74" t="n">
        <v>43.8888</v>
      </c>
      <c r="O81" s="74" t="n">
        <v>44.8256</v>
      </c>
      <c r="P81" s="74" t="n">
        <v>12067.39</v>
      </c>
      <c r="Q81" s="74" t="n">
        <v>19.89</v>
      </c>
      <c r="R81" s="56" t="n">
        <f aca="false">P81/3600</f>
        <v>3.3520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9152</v>
      </c>
      <c r="E82" s="76" t="n">
        <v>36.0635</v>
      </c>
      <c r="F82" s="76" t="n">
        <v>42.5506</v>
      </c>
      <c r="G82" s="76" t="n">
        <v>43.5975</v>
      </c>
      <c r="H82" s="76" t="n">
        <v>11546.04</v>
      </c>
      <c r="I82" s="76" t="n">
        <v>18.515</v>
      </c>
      <c r="J82" s="62" t="n">
        <f aca="false">H82/3600</f>
        <v>3.20723333333333</v>
      </c>
      <c r="L82" s="75" t="n">
        <v>164.7976</v>
      </c>
      <c r="M82" s="76" t="n">
        <v>36.0598</v>
      </c>
      <c r="N82" s="76" t="n">
        <v>42.5196</v>
      </c>
      <c r="O82" s="76" t="n">
        <v>43.4585</v>
      </c>
      <c r="P82" s="76" t="n">
        <v>11517.54</v>
      </c>
      <c r="Q82" s="76" t="n">
        <v>18.421</v>
      </c>
      <c r="R82" s="62" t="n">
        <f aca="false">P82/3600</f>
        <v>3.1993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997.024</v>
      </c>
      <c r="E83" s="72" t="n">
        <v>40.4693</v>
      </c>
      <c r="F83" s="72" t="n">
        <v>42.7137</v>
      </c>
      <c r="G83" s="72" t="n">
        <v>43.2656</v>
      </c>
      <c r="H83" s="72" t="n">
        <v>8103.79</v>
      </c>
      <c r="I83" s="72" t="n">
        <v>16.843</v>
      </c>
      <c r="J83" s="51" t="n">
        <f aca="false">H83/3600</f>
        <v>2.25105277777778</v>
      </c>
      <c r="L83" s="71" t="n">
        <v>3991.6488</v>
      </c>
      <c r="M83" s="72" t="n">
        <v>40.4706</v>
      </c>
      <c r="N83" s="72" t="n">
        <v>42.7207</v>
      </c>
      <c r="O83" s="72" t="n">
        <v>43.2848</v>
      </c>
      <c r="P83" s="72" t="n">
        <v>8110.01</v>
      </c>
      <c r="Q83" s="72" t="n">
        <v>16.968</v>
      </c>
      <c r="R83" s="51" t="n">
        <f aca="false">P83/3600</f>
        <v>2.2527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73.5296</v>
      </c>
      <c r="E84" s="74" t="n">
        <v>37.1584</v>
      </c>
      <c r="F84" s="74" t="n">
        <v>39.7512</v>
      </c>
      <c r="G84" s="74" t="n">
        <v>40.0195</v>
      </c>
      <c r="H84" s="74" t="n">
        <v>7016.49</v>
      </c>
      <c r="I84" s="74" t="n">
        <v>13.671</v>
      </c>
      <c r="J84" s="56" t="n">
        <f aca="false">H84/3600</f>
        <v>1.949025</v>
      </c>
      <c r="L84" s="73" t="n">
        <v>1871.2728</v>
      </c>
      <c r="M84" s="74" t="n">
        <v>37.1565</v>
      </c>
      <c r="N84" s="74" t="n">
        <v>39.7799</v>
      </c>
      <c r="O84" s="74" t="n">
        <v>40.0496</v>
      </c>
      <c r="P84" s="74" t="n">
        <v>7013.05</v>
      </c>
      <c r="Q84" s="74" t="n">
        <v>13.812</v>
      </c>
      <c r="R84" s="56" t="n">
        <f aca="false">P84/3600</f>
        <v>1.9480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464</v>
      </c>
      <c r="E85" s="74" t="n">
        <v>34.1829</v>
      </c>
      <c r="F85" s="74" t="n">
        <v>37.417</v>
      </c>
      <c r="G85" s="74" t="n">
        <v>37.6084</v>
      </c>
      <c r="H85" s="74" t="n">
        <v>6172.15</v>
      </c>
      <c r="I85" s="74" t="n">
        <v>11.062</v>
      </c>
      <c r="J85" s="56" t="n">
        <f aca="false">H85/3600</f>
        <v>1.71448611111111</v>
      </c>
      <c r="L85" s="73" t="n">
        <v>897.3872</v>
      </c>
      <c r="M85" s="74" t="n">
        <v>34.1807</v>
      </c>
      <c r="N85" s="74" t="n">
        <v>37.4068</v>
      </c>
      <c r="O85" s="74" t="n">
        <v>37.6031</v>
      </c>
      <c r="P85" s="74" t="n">
        <v>6158.25</v>
      </c>
      <c r="Q85" s="74" t="n">
        <v>11.265</v>
      </c>
      <c r="R85" s="56" t="n">
        <f aca="false">P85/3600</f>
        <v>1.7106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392</v>
      </c>
      <c r="E86" s="76" t="n">
        <v>31.4513</v>
      </c>
      <c r="F86" s="76" t="n">
        <v>35.7493</v>
      </c>
      <c r="G86" s="76" t="n">
        <v>35.8341</v>
      </c>
      <c r="H86" s="76" t="n">
        <v>5552.78</v>
      </c>
      <c r="I86" s="76" t="n">
        <v>9.546</v>
      </c>
      <c r="J86" s="62" t="n">
        <f aca="false">H86/3600</f>
        <v>1.54243888888889</v>
      </c>
      <c r="L86" s="75" t="n">
        <v>460.8528</v>
      </c>
      <c r="M86" s="76" t="n">
        <v>31.4316</v>
      </c>
      <c r="N86" s="76" t="n">
        <v>35.7745</v>
      </c>
      <c r="O86" s="76" t="n">
        <v>35.8806</v>
      </c>
      <c r="P86" s="76" t="n">
        <v>5532.46</v>
      </c>
      <c r="Q86" s="76" t="n">
        <v>9.64</v>
      </c>
      <c r="R86" s="62" t="n">
        <f aca="false">P86/3600</f>
        <v>1.536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6091.5965</v>
      </c>
      <c r="E87" s="72" t="n">
        <v>42.9584</v>
      </c>
      <c r="F87" s="72" t="n">
        <v>45.6465</v>
      </c>
      <c r="G87" s="72" t="n">
        <v>45.8408</v>
      </c>
      <c r="H87" s="72" t="n">
        <v>17774.53</v>
      </c>
      <c r="I87" s="72" t="n">
        <v>30.218</v>
      </c>
      <c r="J87" s="51" t="n">
        <f aca="false">H87/3600</f>
        <v>4.93736944444444</v>
      </c>
      <c r="L87" s="71" t="n">
        <v>6090.3005</v>
      </c>
      <c r="M87" s="72" t="n">
        <v>42.9591</v>
      </c>
      <c r="N87" s="72" t="n">
        <v>45.6291</v>
      </c>
      <c r="O87" s="72" t="n">
        <v>45.8412</v>
      </c>
      <c r="P87" s="72" t="n">
        <v>17728.53</v>
      </c>
      <c r="Q87" s="72" t="n">
        <v>30.718</v>
      </c>
      <c r="R87" s="51" t="n">
        <f aca="false">P87/3600</f>
        <v>4.924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07.0819</v>
      </c>
      <c r="E88" s="74" t="n">
        <v>38.7764</v>
      </c>
      <c r="F88" s="74" t="n">
        <v>42.6449</v>
      </c>
      <c r="G88" s="74" t="n">
        <v>42.6698</v>
      </c>
      <c r="H88" s="74" t="n">
        <v>15614.59</v>
      </c>
      <c r="I88" s="74" t="n">
        <v>25.327</v>
      </c>
      <c r="J88" s="56" t="n">
        <f aca="false">H88/3600</f>
        <v>4.33738611111111</v>
      </c>
      <c r="L88" s="73" t="n">
        <v>3007.0416</v>
      </c>
      <c r="M88" s="74" t="n">
        <v>38.792</v>
      </c>
      <c r="N88" s="74" t="n">
        <v>42.6549</v>
      </c>
      <c r="O88" s="74" t="n">
        <v>42.6491</v>
      </c>
      <c r="P88" s="74" t="n">
        <v>15572.72</v>
      </c>
      <c r="Q88" s="74" t="n">
        <v>25.374</v>
      </c>
      <c r="R88" s="56" t="n">
        <f aca="false">P88/3600</f>
        <v>4.325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7.3659</v>
      </c>
      <c r="E89" s="74" t="n">
        <v>34.9994</v>
      </c>
      <c r="F89" s="74" t="n">
        <v>40.414</v>
      </c>
      <c r="G89" s="74" t="n">
        <v>40.1584</v>
      </c>
      <c r="H89" s="74" t="n">
        <v>13431.85</v>
      </c>
      <c r="I89" s="74" t="n">
        <v>21.874</v>
      </c>
      <c r="J89" s="56" t="n">
        <f aca="false">H89/3600</f>
        <v>3.73106944444444</v>
      </c>
      <c r="L89" s="73" t="n">
        <v>1396.3133</v>
      </c>
      <c r="M89" s="74" t="n">
        <v>35.007</v>
      </c>
      <c r="N89" s="74" t="n">
        <v>40.4361</v>
      </c>
      <c r="O89" s="74" t="n">
        <v>40.1421</v>
      </c>
      <c r="P89" s="74" t="n">
        <v>13410.78</v>
      </c>
      <c r="Q89" s="74" t="n">
        <v>21.671</v>
      </c>
      <c r="R89" s="56" t="n">
        <f aca="false">P89/3600</f>
        <v>3.7252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6947</v>
      </c>
      <c r="F90" s="76" t="n">
        <v>38.9166</v>
      </c>
      <c r="G90" s="76" t="n">
        <v>38.3587</v>
      </c>
      <c r="H90" s="76" t="n">
        <v>11646.76</v>
      </c>
      <c r="I90" s="76" t="n">
        <v>19.015</v>
      </c>
      <c r="J90" s="62" t="n">
        <f aca="false">H90/3600</f>
        <v>3.23521111111111</v>
      </c>
      <c r="L90" s="75" t="n">
        <v>622.332</v>
      </c>
      <c r="M90" s="76" t="n">
        <v>31.7045</v>
      </c>
      <c r="N90" s="76" t="n">
        <v>38.9131</v>
      </c>
      <c r="O90" s="76" t="n">
        <v>38.3123</v>
      </c>
      <c r="P90" s="76" t="n">
        <v>11636.83</v>
      </c>
      <c r="Q90" s="76" t="n">
        <v>18.859</v>
      </c>
      <c r="R90" s="62" t="n">
        <f aca="false">P90/3600</f>
        <v>3.2324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6.356</v>
      </c>
      <c r="E91" s="72" t="n">
        <v>46.6119</v>
      </c>
      <c r="F91" s="72" t="n">
        <v>45.2623</v>
      </c>
      <c r="G91" s="72" t="n">
        <v>45.301</v>
      </c>
      <c r="H91" s="72" t="n">
        <v>5392.03</v>
      </c>
      <c r="I91" s="72" t="n">
        <v>7.921</v>
      </c>
      <c r="J91" s="51" t="n">
        <f aca="false">H91/3600</f>
        <v>1.49778611111111</v>
      </c>
      <c r="L91" s="71" t="n">
        <v>375.1736</v>
      </c>
      <c r="M91" s="72" t="n">
        <v>46.6167</v>
      </c>
      <c r="N91" s="72" t="n">
        <v>45.2496</v>
      </c>
      <c r="O91" s="72" t="n">
        <v>45.2464</v>
      </c>
      <c r="P91" s="72" t="n">
        <v>5403.19</v>
      </c>
      <c r="Q91" s="72" t="n">
        <v>8.015</v>
      </c>
      <c r="R91" s="51" t="n">
        <f aca="false">P91/3600</f>
        <v>1.500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4.7792</v>
      </c>
      <c r="E92" s="74" t="n">
        <v>42.2511</v>
      </c>
      <c r="F92" s="74" t="n">
        <v>41.1497</v>
      </c>
      <c r="G92" s="74" t="n">
        <v>41.2528</v>
      </c>
      <c r="H92" s="74" t="n">
        <v>5329.04</v>
      </c>
      <c r="I92" s="74" t="n">
        <v>7.859</v>
      </c>
      <c r="J92" s="56" t="n">
        <f aca="false">H92/3600</f>
        <v>1.48028888888889</v>
      </c>
      <c r="L92" s="73" t="n">
        <v>275.4864</v>
      </c>
      <c r="M92" s="74" t="n">
        <v>42.2474</v>
      </c>
      <c r="N92" s="74" t="n">
        <v>41.1558</v>
      </c>
      <c r="O92" s="74" t="n">
        <v>41.2296</v>
      </c>
      <c r="P92" s="74" t="n">
        <v>5336.88</v>
      </c>
      <c r="Q92" s="74" t="n">
        <v>8.249</v>
      </c>
      <c r="R92" s="56" t="n">
        <f aca="false">P92/3600</f>
        <v>1.482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0.8424</v>
      </c>
      <c r="E93" s="74" t="n">
        <v>37.5398</v>
      </c>
      <c r="F93" s="74" t="n">
        <v>38.9169</v>
      </c>
      <c r="G93" s="74" t="n">
        <v>39.1138</v>
      </c>
      <c r="H93" s="74" t="n">
        <v>5278.52</v>
      </c>
      <c r="I93" s="74" t="n">
        <v>7.843</v>
      </c>
      <c r="J93" s="56" t="n">
        <f aca="false">H93/3600</f>
        <v>1.46625555555556</v>
      </c>
      <c r="L93" s="73" t="n">
        <v>201.2656</v>
      </c>
      <c r="M93" s="74" t="n">
        <v>37.5523</v>
      </c>
      <c r="N93" s="74" t="n">
        <v>38.9399</v>
      </c>
      <c r="O93" s="74" t="n">
        <v>39.1021</v>
      </c>
      <c r="P93" s="74" t="n">
        <v>5279.94</v>
      </c>
      <c r="Q93" s="74" t="n">
        <v>7.89</v>
      </c>
      <c r="R93" s="56" t="n">
        <f aca="false">P93/3600</f>
        <v>1.466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0.8152</v>
      </c>
      <c r="E94" s="76" t="n">
        <v>32.5903</v>
      </c>
      <c r="F94" s="76" t="n">
        <v>37.7308</v>
      </c>
      <c r="G94" s="76" t="n">
        <v>37.7041</v>
      </c>
      <c r="H94" s="76" t="n">
        <v>5254.55</v>
      </c>
      <c r="I94" s="76" t="n">
        <v>7.749</v>
      </c>
      <c r="J94" s="62" t="n">
        <f aca="false">H94/3600</f>
        <v>1.45959722222222</v>
      </c>
      <c r="L94" s="75" t="n">
        <v>140.244</v>
      </c>
      <c r="M94" s="76" t="n">
        <v>32.634</v>
      </c>
      <c r="N94" s="76" t="n">
        <v>37.7661</v>
      </c>
      <c r="O94" s="76" t="n">
        <v>37.762</v>
      </c>
      <c r="P94" s="76" t="n">
        <v>5223.96</v>
      </c>
      <c r="Q94" s="76" t="n">
        <v>7.734</v>
      </c>
      <c r="R94" s="62" t="n">
        <f aca="false">P94/3600</f>
        <v>1.45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44.1741</v>
      </c>
      <c r="E95" s="72" t="n">
        <v>48.9623</v>
      </c>
      <c r="F95" s="72" t="n">
        <v>51.9079</v>
      </c>
      <c r="G95" s="72" t="n">
        <v>52.864</v>
      </c>
      <c r="H95" s="72" t="n">
        <v>11073.56</v>
      </c>
      <c r="I95" s="72" t="n">
        <v>17.062</v>
      </c>
      <c r="J95" s="51" t="n">
        <f aca="false">H95/3600</f>
        <v>3.07598888888889</v>
      </c>
      <c r="L95" s="71" t="n">
        <v>742.6419</v>
      </c>
      <c r="M95" s="72" t="n">
        <v>48.9636</v>
      </c>
      <c r="N95" s="72" t="n">
        <v>51.8945</v>
      </c>
      <c r="O95" s="72" t="n">
        <v>52.9302</v>
      </c>
      <c r="P95" s="72" t="n">
        <v>11038.28</v>
      </c>
      <c r="Q95" s="72" t="n">
        <v>17.359</v>
      </c>
      <c r="R95" s="51" t="n">
        <f aca="false">P95/3600</f>
        <v>3.066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9.0387</v>
      </c>
      <c r="E96" s="74" t="n">
        <v>45.0113</v>
      </c>
      <c r="F96" s="74" t="n">
        <v>48.2074</v>
      </c>
      <c r="G96" s="74" t="n">
        <v>49.7183</v>
      </c>
      <c r="H96" s="74" t="n">
        <v>10680.75</v>
      </c>
      <c r="I96" s="74" t="n">
        <v>16.531</v>
      </c>
      <c r="J96" s="56" t="n">
        <f aca="false">H96/3600</f>
        <v>2.966875</v>
      </c>
      <c r="L96" s="73" t="n">
        <v>439.0291</v>
      </c>
      <c r="M96" s="74" t="n">
        <v>45.0248</v>
      </c>
      <c r="N96" s="74" t="n">
        <v>48.5169</v>
      </c>
      <c r="O96" s="74" t="n">
        <v>49.8021</v>
      </c>
      <c r="P96" s="74" t="n">
        <v>10646.99</v>
      </c>
      <c r="Q96" s="74" t="n">
        <v>16.874</v>
      </c>
      <c r="R96" s="56" t="n">
        <f aca="false">P96/3600</f>
        <v>2.957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.9408</v>
      </c>
      <c r="E97" s="74" t="n">
        <v>41.1245</v>
      </c>
      <c r="F97" s="74" t="n">
        <v>46.1549</v>
      </c>
      <c r="G97" s="74" t="n">
        <v>46.8277</v>
      </c>
      <c r="H97" s="74" t="n">
        <v>10333.6</v>
      </c>
      <c r="I97" s="74" t="n">
        <v>15.999</v>
      </c>
      <c r="J97" s="56" t="n">
        <f aca="false">H97/3600</f>
        <v>2.87044444444444</v>
      </c>
      <c r="L97" s="73" t="n">
        <v>256.5667</v>
      </c>
      <c r="M97" s="74" t="n">
        <v>41.0747</v>
      </c>
      <c r="N97" s="74" t="n">
        <v>45.8856</v>
      </c>
      <c r="O97" s="74" t="n">
        <v>47.1145</v>
      </c>
      <c r="P97" s="74" t="n">
        <v>10357.83</v>
      </c>
      <c r="Q97" s="74" t="n">
        <v>16.093</v>
      </c>
      <c r="R97" s="56" t="n">
        <f aca="false">P97/3600</f>
        <v>2.8771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5.2774</v>
      </c>
      <c r="E98" s="76" t="n">
        <v>37.2225</v>
      </c>
      <c r="F98" s="76" t="n">
        <v>44.3724</v>
      </c>
      <c r="G98" s="76" t="n">
        <v>45.8592</v>
      </c>
      <c r="H98" s="76" t="n">
        <v>10096.64</v>
      </c>
      <c r="I98" s="76" t="n">
        <v>15.406</v>
      </c>
      <c r="J98" s="62" t="n">
        <f aca="false">H98/3600</f>
        <v>2.80462222222222</v>
      </c>
      <c r="L98" s="75" t="n">
        <v>154.8384</v>
      </c>
      <c r="M98" s="76" t="n">
        <v>37.2452</v>
      </c>
      <c r="N98" s="76" t="n">
        <v>44.1396</v>
      </c>
      <c r="O98" s="76" t="n">
        <v>45.7177</v>
      </c>
      <c r="P98" s="76" t="n">
        <v>10039.17</v>
      </c>
      <c r="Q98" s="76" t="n">
        <v>15.687</v>
      </c>
      <c r="R98" s="62" t="n">
        <f aca="false">P98/3600</f>
        <v>2.7886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4955661012323</v>
      </c>
      <c r="J106" s="77" t="n">
        <f aca="false">GEOMEAN(J3:J98)</f>
        <v>2.25427321383782</v>
      </c>
      <c r="Q106" s="77" t="n">
        <f aca="false">GEOMEAN(Q3:Q98)</f>
        <v>15.566045506173</v>
      </c>
      <c r="R106" s="77" t="n">
        <f aca="false">GEOMEAN(R3:R98)</f>
        <v>2.2501457357187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454835947782</v>
      </c>
      <c r="R107" s="78" t="n">
        <f aca="false">R106/J106</f>
        <v>0.99816904264589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7274166666667</v>
      </c>
      <c r="J108" s="77" t="n">
        <f aca="false">SUM(J3:J98)</f>
        <v>276.953236111111</v>
      </c>
      <c r="Q108" s="77" t="n">
        <f aca="false">SUM(Q3:Q98)/3600</f>
        <v>0.528967222222222</v>
      </c>
      <c r="R108" s="77" t="n">
        <f aca="false">SUM(R3:R98)</f>
        <v>276.338069444444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5.9105543686476</v>
      </c>
      <c r="J113" s="77" t="n">
        <f aca="false">GEOMEAN(J19:J82)</f>
        <v>2.22436383676261</v>
      </c>
      <c r="Q113" s="77" t="n">
        <f aca="false">GEOMEAN(Q19:Q82)</f>
        <v>15.9580353528808</v>
      </c>
      <c r="R113" s="77" t="n">
        <f aca="false">GEOMEAN(R19:R82)</f>
        <v>2.2201445881294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298424449162</v>
      </c>
      <c r="R114" s="78" t="n">
        <f aca="false">R113/J113</f>
        <v>0.998103166144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04T21:47:35Z</dcterms:modified>
  <cp:revision>0</cp:revision>
  <dc:subject/>
  <dc:title/>
</cp:coreProperties>
</file>