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AI-HE10" sheetId="7" state="visible" r:id="rId8"/>
    <sheet name="RA-HE10" sheetId="8" state="visible" r:id="rId9"/>
    <sheet name="LB-HE10" sheetId="9" state="visible" r:id="rId10"/>
    <sheet name="LP-Main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90">
  <si>
    <t xml:space="preserve">All Intra Main</t>
  </si>
  <si>
    <t xml:space="preserve">All Intra HE10</t>
  </si>
  <si>
    <t xml:space="preserve">Reference:</t>
  </si>
  <si>
    <t xml:space="preserve">Y</t>
  </si>
  <si>
    <t xml:space="preserve">U</t>
  </si>
  <si>
    <t xml:space="preserve">V</t>
  </si>
  <si>
    <t xml:space="preserve">Tested:</t>
  </si>
  <si>
    <t xml:space="preserve">CC JCTVC-J0052 2.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C JCTVC-J0052 2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423944"/>
        <c:axId val="65874264"/>
      </c:scatterChart>
      <c:valAx>
        <c:axId val="64423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264"/>
        <c:crossesAt val="0"/>
        <c:crossBetween val="midCat"/>
      </c:valAx>
      <c:valAx>
        <c:axId val="658742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9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C JCTVC-J0052 2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594401"/>
        <c:axId val="24300108"/>
      </c:scatterChart>
      <c:valAx>
        <c:axId val="19594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108"/>
        <c:crossesAt val="0"/>
        <c:crossBetween val="midCat"/>
      </c:valAx>
      <c:valAx>
        <c:axId val="243001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4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C JCTVC-J0052 2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6958271"/>
        <c:axId val="20671330"/>
      </c:scatterChart>
      <c:valAx>
        <c:axId val="96958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1330"/>
        <c:crossesAt val="0"/>
        <c:crossBetween val="midCat"/>
      </c:valAx>
      <c:valAx>
        <c:axId val="206713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2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C JCTVC-J0052 2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152094"/>
        <c:axId val="27582543"/>
      </c:scatterChart>
      <c:valAx>
        <c:axId val="6015209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2543"/>
        <c:crossesAt val="0"/>
        <c:crossBetween val="midCat"/>
      </c:valAx>
      <c:valAx>
        <c:axId val="275825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0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n">
        <v>70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7</v>
      </c>
      <c r="C12" s="23" t="n">
        <f aca="false">'AI-Main'!R114</f>
        <v>1.01615562458322</v>
      </c>
      <c r="D12" s="23"/>
      <c r="E12" s="23"/>
      <c r="F12" s="23" t="n">
        <f aca="false">'AI-HE10'!R114</f>
        <v>1.01095645819502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14</f>
        <v>1.0005472096698</v>
      </c>
      <c r="D13" s="24"/>
      <c r="E13" s="24"/>
      <c r="F13" s="24" t="n">
        <f aca="false">'AI-HE10'!Q114</f>
        <v>0.995924090090832</v>
      </c>
      <c r="G13" s="24"/>
      <c r="H13" s="24"/>
      <c r="J13" s="3" t="s">
        <v>19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  <c r="F16" s="25" t="s">
        <v>3</v>
      </c>
      <c r="G16" s="26" t="s">
        <v>4</v>
      </c>
      <c r="H16" s="27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3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6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14</f>
        <v>0.998377549345679</v>
      </c>
      <c r="D25" s="23"/>
      <c r="E25" s="23"/>
      <c r="F25" s="23" t="n">
        <f aca="false">'RA-HE10'!R114</f>
        <v>0.9986061701236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n">
        <f aca="false">'RA-Main'!Q114</f>
        <v>0.991976629109533</v>
      </c>
      <c r="D26" s="24"/>
      <c r="E26" s="24"/>
      <c r="F26" s="24" t="n">
        <f aca="false">'RA-HE10'!Q114</f>
        <v>0.99845610025501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  <c r="F29" s="25" t="s">
        <v>3</v>
      </c>
      <c r="G29" s="26" t="s">
        <v>4</v>
      </c>
      <c r="H29" s="27" t="s">
        <v>5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3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6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14</f>
        <v>0.997592294640133</v>
      </c>
      <c r="D38" s="23"/>
      <c r="E38" s="23"/>
      <c r="F38" s="23" t="n">
        <f aca="false">'LB-HE10'!R114</f>
        <v>0.998442790705082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n">
        <f aca="false">'LB-Main'!Q114</f>
        <v>1.00188063984832</v>
      </c>
      <c r="D39" s="24"/>
      <c r="E39" s="24"/>
      <c r="F39" s="24" t="n">
        <f aca="false">'LB-HE10'!Q114</f>
        <v>1.0001540393395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 t="s">
        <v>3</v>
      </c>
      <c r="G42" s="26" t="s">
        <v>4</v>
      </c>
      <c r="H42" s="27" t="s">
        <v>5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0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1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2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3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6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7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8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81" t="s">
        <v>8</v>
      </c>
      <c r="B3" s="81" t="s">
        <v>30</v>
      </c>
      <c r="C3" s="81" t="n">
        <v>22</v>
      </c>
      <c r="D3" s="102"/>
      <c r="E3" s="103"/>
      <c r="F3" s="103"/>
      <c r="G3" s="103"/>
      <c r="H3" s="10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109"/>
      <c r="E4" s="110"/>
      <c r="F4" s="110"/>
      <c r="G4" s="110"/>
      <c r="H4" s="110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109"/>
      <c r="E5" s="110"/>
      <c r="F5" s="110"/>
      <c r="G5" s="110"/>
      <c r="H5" s="110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115"/>
      <c r="E6" s="116"/>
      <c r="F6" s="116"/>
      <c r="G6" s="116"/>
      <c r="H6" s="116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102"/>
      <c r="E7" s="103"/>
      <c r="F7" s="103"/>
      <c r="G7" s="103"/>
      <c r="H7" s="10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109"/>
      <c r="E8" s="110"/>
      <c r="F8" s="110"/>
      <c r="G8" s="110"/>
      <c r="H8" s="110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109"/>
      <c r="E9" s="110"/>
      <c r="F9" s="110"/>
      <c r="G9" s="110"/>
      <c r="H9" s="110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115"/>
      <c r="E10" s="116"/>
      <c r="F10" s="116"/>
      <c r="G10" s="116"/>
      <c r="H10" s="116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102"/>
      <c r="E11" s="103"/>
      <c r="F11" s="103"/>
      <c r="G11" s="103"/>
      <c r="H11" s="10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109"/>
      <c r="E12" s="110"/>
      <c r="F12" s="110"/>
      <c r="G12" s="110"/>
      <c r="H12" s="110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109"/>
      <c r="E13" s="110"/>
      <c r="F13" s="110"/>
      <c r="G13" s="110"/>
      <c r="H13" s="110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115"/>
      <c r="E14" s="116"/>
      <c r="F14" s="116"/>
      <c r="G14" s="116"/>
      <c r="H14" s="116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102"/>
      <c r="E15" s="103"/>
      <c r="F15" s="103"/>
      <c r="G15" s="103"/>
      <c r="H15" s="10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109"/>
      <c r="E16" s="110"/>
      <c r="F16" s="110"/>
      <c r="G16" s="110"/>
      <c r="H16" s="110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109"/>
      <c r="E17" s="110"/>
      <c r="F17" s="110"/>
      <c r="G17" s="110"/>
      <c r="H17" s="110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115"/>
      <c r="E18" s="116"/>
      <c r="F18" s="116"/>
      <c r="G18" s="116"/>
      <c r="H18" s="116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9</v>
      </c>
      <c r="B19" s="81" t="s">
        <v>56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8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9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0</v>
      </c>
      <c r="B39" s="81" t="s">
        <v>35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9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1</v>
      </c>
      <c r="B55" s="81" t="s">
        <v>41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0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7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8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3</v>
      </c>
      <c r="B83" s="81" t="s">
        <v>37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6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81" t="s">
        <v>8</v>
      </c>
      <c r="B3" s="81" t="s">
        <v>3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9</v>
      </c>
      <c r="B19" s="81" t="s">
        <v>56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8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9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0</v>
      </c>
      <c r="B39" s="81" t="s">
        <v>35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9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1</v>
      </c>
      <c r="B55" s="81" t="s">
        <v>41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0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7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8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3</v>
      </c>
      <c r="B83" s="81" t="s">
        <v>37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6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n">
        <f aca="false">Summary!K2</f>
        <v>70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tr">
        <f aca="false">Summary!K3</f>
        <v>CC JCTVC-J0052 2.2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6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3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3" t="n">
        <f aca="false">'AI-Main'!R107</f>
        <v>1.01646785401926</v>
      </c>
      <c r="D12" s="23"/>
      <c r="E12" s="23"/>
      <c r="F12" s="23" t="n">
        <f aca="false">'AI-HE10'!R107</f>
        <v>1.01082409991734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07</f>
        <v>0.99928683296582</v>
      </c>
      <c r="D13" s="24"/>
      <c r="E13" s="24"/>
      <c r="F13" s="24" t="n">
        <f aca="false">'AI-HE10'!Q107</f>
        <v>0.99652080866777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  <c r="F16" s="25" t="s">
        <v>3</v>
      </c>
      <c r="G16" s="26" t="s">
        <v>4</v>
      </c>
      <c r="H16" s="27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6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3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07</f>
        <v>0.998136830224839</v>
      </c>
      <c r="D25" s="23"/>
      <c r="E25" s="23"/>
      <c r="F25" s="23" t="n">
        <f aca="false">'RA-HE10'!R107</f>
        <v>0.998340794514418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n">
        <f aca="false">'RA-Main'!Q107</f>
        <v>0.992381479722775</v>
      </c>
      <c r="D26" s="24"/>
      <c r="E26" s="24"/>
      <c r="F26" s="24" t="n">
        <f aca="false">'RA-HE10'!Q107</f>
        <v>0.99767088598045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  <c r="F29" s="25" t="s">
        <v>3</v>
      </c>
      <c r="G29" s="26" t="s">
        <v>4</v>
      </c>
      <c r="H29" s="27" t="s">
        <v>5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6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3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07</f>
        <v>0.9974513798864</v>
      </c>
      <c r="D38" s="23"/>
      <c r="E38" s="23"/>
      <c r="F38" s="23" t="n">
        <f aca="false">'LB-HE10'!R107</f>
        <v>0.998215177329889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n">
        <f aca="false">'LB-Main'!Q107</f>
        <v>1.00055814331354</v>
      </c>
      <c r="D39" s="24"/>
      <c r="E39" s="24"/>
      <c r="F39" s="24" t="n">
        <f aca="false">'LB-HE10'!Q107</f>
        <v>1.0012050590041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 t="s">
        <v>3</v>
      </c>
      <c r="G42" s="26" t="s">
        <v>4</v>
      </c>
      <c r="H42" s="27" t="s">
        <v>5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6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3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7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8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6" t="s">
        <v>29</v>
      </c>
      <c r="B2" s="36" t="s">
        <v>30</v>
      </c>
      <c r="AD2" s="37" t="s">
        <v>31</v>
      </c>
      <c r="AE2" s="38" t="s">
        <v>32</v>
      </c>
      <c r="AF2" s="38" t="s">
        <v>33</v>
      </c>
      <c r="AG2" s="38" t="s">
        <v>34</v>
      </c>
      <c r="AI2" s="37" t="s">
        <v>31</v>
      </c>
      <c r="AJ2" s="38" t="s">
        <v>32</v>
      </c>
      <c r="AK2" s="38" t="s">
        <v>33</v>
      </c>
      <c r="AL2" s="38" t="s">
        <v>34</v>
      </c>
    </row>
    <row r="3" customFormat="false" ht="15.75" hidden="false" customHeight="false" outlineLevel="0" collapsed="false">
      <c r="Z3" s="0" t="s">
        <v>29</v>
      </c>
      <c r="AA3" s="39" t="s">
        <v>3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9" t="s">
        <v>3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9" t="s">
        <v>3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9" t="s">
        <v>41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9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9" t="s">
        <v>45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6</v>
      </c>
      <c r="AA9" s="39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5.75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0</v>
      </c>
      <c r="AB17" s="0" t="n">
        <v>7</v>
      </c>
    </row>
    <row r="18" customFormat="false" ht="15.75" hidden="false" customHeight="false" outlineLevel="0" collapsed="false">
      <c r="AA18" s="39" t="s">
        <v>61</v>
      </c>
      <c r="AB18" s="0" t="n">
        <v>51</v>
      </c>
    </row>
    <row r="19" customFormat="false" ht="15.75" hidden="false" customHeight="false" outlineLevel="0" collapsed="false">
      <c r="AA19" s="39" t="s">
        <v>62</v>
      </c>
      <c r="AB19" s="0" t="n">
        <v>67</v>
      </c>
    </row>
    <row r="20" customFormat="false" ht="15.75" hidden="false" customHeight="false" outlineLevel="0" collapsed="false">
      <c r="AA20" s="39" t="s">
        <v>63</v>
      </c>
      <c r="AB20" s="0" t="n">
        <v>91</v>
      </c>
    </row>
    <row r="21" customFormat="false" ht="15.75" hidden="false" customHeight="false" outlineLevel="0" collapsed="false">
      <c r="AA21" s="39" t="s">
        <v>64</v>
      </c>
      <c r="AB21" s="0" t="n">
        <v>95</v>
      </c>
    </row>
    <row r="22" customFormat="false" ht="15.75" hidden="false" customHeight="false" outlineLevel="0" collapsed="false">
      <c r="AA22" s="39" t="s">
        <v>65</v>
      </c>
      <c r="AB22" s="0" t="n">
        <v>15</v>
      </c>
    </row>
    <row r="23" customFormat="false" ht="15.75" hidden="false" customHeight="false" outlineLevel="0" collapsed="false">
      <c r="AA23" s="39" t="s">
        <v>30</v>
      </c>
      <c r="AB23" s="0" t="n">
        <v>3</v>
      </c>
    </row>
    <row r="24" customFormat="false" ht="15.75" hidden="false" customHeight="false" outlineLevel="0" collapsed="false">
      <c r="AA24" s="39" t="s">
        <v>66</v>
      </c>
      <c r="AB24" s="0" t="n">
        <v>71</v>
      </c>
    </row>
    <row r="25" customFormat="false" ht="15.75" hidden="false" customHeight="false" outlineLevel="0" collapsed="false">
      <c r="AA25" s="39" t="s">
        <v>67</v>
      </c>
      <c r="AB25" s="0" t="n">
        <v>75</v>
      </c>
    </row>
    <row r="26" customFormat="false" ht="15.75" hidden="false" customHeight="false" outlineLevel="0" collapsed="false">
      <c r="AA26" s="39" t="s">
        <v>6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30</v>
      </c>
      <c r="C3" s="7" t="n">
        <v>22</v>
      </c>
      <c r="D3" s="49" t="n">
        <v>103013.9248</v>
      </c>
      <c r="E3" s="50" t="n">
        <v>43.2353</v>
      </c>
      <c r="F3" s="50" t="n">
        <v>42.8727</v>
      </c>
      <c r="G3" s="50" t="n">
        <v>44.7083</v>
      </c>
      <c r="H3" s="50" t="n">
        <v>3505.31</v>
      </c>
      <c r="I3" s="50" t="n">
        <v>74.42</v>
      </c>
      <c r="J3" s="51" t="n">
        <f aca="false">H3/3600</f>
        <v>0.973697222222222</v>
      </c>
      <c r="L3" s="49" t="n">
        <v>102725.6736</v>
      </c>
      <c r="M3" s="50" t="n">
        <v>43.236</v>
      </c>
      <c r="N3" s="50" t="n">
        <v>42.9106</v>
      </c>
      <c r="O3" s="50" t="n">
        <v>44.7523</v>
      </c>
      <c r="P3" s="50" t="n">
        <v>3588.22</v>
      </c>
      <c r="Q3" s="50" t="n">
        <v>74.917</v>
      </c>
      <c r="R3" s="52" t="n">
        <f aca="false">P3/3600</f>
        <v>0.99672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8067.928</v>
      </c>
      <c r="E4" s="55" t="n">
        <v>40.0991</v>
      </c>
      <c r="F4" s="55" t="n">
        <v>40.2442</v>
      </c>
      <c r="G4" s="55" t="n">
        <v>42.2459</v>
      </c>
      <c r="H4" s="55" t="n">
        <v>3062.94</v>
      </c>
      <c r="I4" s="55" t="n">
        <v>63.685</v>
      </c>
      <c r="J4" s="56" t="n">
        <f aca="false">H4/3600</f>
        <v>0.850816666666667</v>
      </c>
      <c r="L4" s="54" t="n">
        <v>57953.296</v>
      </c>
      <c r="M4" s="55" t="n">
        <v>40.0967</v>
      </c>
      <c r="N4" s="55" t="n">
        <v>40.2753</v>
      </c>
      <c r="O4" s="55" t="n">
        <v>42.2841</v>
      </c>
      <c r="P4" s="55" t="n">
        <v>3119.02</v>
      </c>
      <c r="Q4" s="55" t="n">
        <v>63.969</v>
      </c>
      <c r="R4" s="57" t="n">
        <f aca="false">P4/3600</f>
        <v>0.86639444444444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3011.0944</v>
      </c>
      <c r="E5" s="55" t="n">
        <v>37.0708</v>
      </c>
      <c r="F5" s="55" t="n">
        <v>38.3912</v>
      </c>
      <c r="G5" s="55" t="n">
        <v>40.5066</v>
      </c>
      <c r="H5" s="55" t="n">
        <v>2755.27</v>
      </c>
      <c r="I5" s="55" t="n">
        <v>56.278</v>
      </c>
      <c r="J5" s="56" t="n">
        <f aca="false">H5/3600</f>
        <v>0.765352777777778</v>
      </c>
      <c r="L5" s="54" t="n">
        <v>32959.9712</v>
      </c>
      <c r="M5" s="55" t="n">
        <v>37.0674</v>
      </c>
      <c r="N5" s="55" t="n">
        <v>38.4046</v>
      </c>
      <c r="O5" s="55" t="n">
        <v>40.5295</v>
      </c>
      <c r="P5" s="55" t="n">
        <v>2797.84</v>
      </c>
      <c r="Q5" s="55" t="n">
        <v>56.468</v>
      </c>
      <c r="R5" s="57" t="n">
        <f aca="false">P5/3600</f>
        <v>0.777177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9.5824</v>
      </c>
      <c r="E6" s="61" t="n">
        <v>34.0604</v>
      </c>
      <c r="F6" s="61" t="n">
        <v>37.1318</v>
      </c>
      <c r="G6" s="61" t="n">
        <v>39.3813</v>
      </c>
      <c r="H6" s="61" t="n">
        <v>2541.73</v>
      </c>
      <c r="I6" s="61" t="n">
        <v>50.711</v>
      </c>
      <c r="J6" s="62" t="n">
        <f aca="false">H6/3600</f>
        <v>0.706036111111111</v>
      </c>
      <c r="L6" s="60" t="n">
        <v>18524.4464</v>
      </c>
      <c r="M6" s="61" t="n">
        <v>34.056</v>
      </c>
      <c r="N6" s="61" t="n">
        <v>37.1288</v>
      </c>
      <c r="O6" s="61" t="n">
        <v>39.3807</v>
      </c>
      <c r="P6" s="61" t="n">
        <v>2573.96</v>
      </c>
      <c r="Q6" s="61" t="n">
        <v>50.732</v>
      </c>
      <c r="R6" s="63" t="n">
        <f aca="false">P6/3600</f>
        <v>0.71498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6181.136</v>
      </c>
      <c r="E7" s="50" t="n">
        <v>43.0961</v>
      </c>
      <c r="F7" s="50" t="n">
        <v>45.5172</v>
      </c>
      <c r="G7" s="50" t="n">
        <v>45.2817</v>
      </c>
      <c r="H7" s="50" t="n">
        <v>3561.83</v>
      </c>
      <c r="I7" s="50" t="n">
        <v>74.342</v>
      </c>
      <c r="J7" s="51" t="n">
        <f aca="false">H7/3600</f>
        <v>0.989397222222222</v>
      </c>
      <c r="L7" s="49" t="n">
        <v>105867.9808</v>
      </c>
      <c r="M7" s="50" t="n">
        <v>43.0962</v>
      </c>
      <c r="N7" s="50" t="n">
        <v>45.5783</v>
      </c>
      <c r="O7" s="50" t="n">
        <v>45.3195</v>
      </c>
      <c r="P7" s="50" t="n">
        <v>3635.61</v>
      </c>
      <c r="Q7" s="50" t="n">
        <v>74.589</v>
      </c>
      <c r="R7" s="52" t="n">
        <f aca="false">P7/3600</f>
        <v>1.0098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891.712</v>
      </c>
      <c r="E8" s="55" t="n">
        <v>39.7217</v>
      </c>
      <c r="F8" s="55" t="n">
        <v>43.2169</v>
      </c>
      <c r="G8" s="55" t="n">
        <v>43.5244</v>
      </c>
      <c r="H8" s="55" t="n">
        <v>3129.77</v>
      </c>
      <c r="I8" s="55" t="n">
        <v>65.358</v>
      </c>
      <c r="J8" s="56" t="n">
        <f aca="false">H8/3600</f>
        <v>0.869380555555556</v>
      </c>
      <c r="L8" s="54" t="n">
        <v>61787.6592</v>
      </c>
      <c r="M8" s="55" t="n">
        <v>39.7193</v>
      </c>
      <c r="N8" s="55" t="n">
        <v>43.2575</v>
      </c>
      <c r="O8" s="55" t="n">
        <v>43.5484</v>
      </c>
      <c r="P8" s="55" t="n">
        <v>3186.46</v>
      </c>
      <c r="Q8" s="55" t="n">
        <v>65.895</v>
      </c>
      <c r="R8" s="57" t="n">
        <f aca="false">P8/3600</f>
        <v>0.88512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13.0736</v>
      </c>
      <c r="E9" s="55" t="n">
        <v>36.6244</v>
      </c>
      <c r="F9" s="55" t="n">
        <v>41.3316</v>
      </c>
      <c r="G9" s="55" t="n">
        <v>41.9663</v>
      </c>
      <c r="H9" s="55" t="n">
        <v>2818.32</v>
      </c>
      <c r="I9" s="55" t="n">
        <v>58.952</v>
      </c>
      <c r="J9" s="56" t="n">
        <f aca="false">H9/3600</f>
        <v>0.782866666666667</v>
      </c>
      <c r="L9" s="54" t="n">
        <v>35345.336</v>
      </c>
      <c r="M9" s="55" t="n">
        <v>36.6209</v>
      </c>
      <c r="N9" s="55" t="n">
        <v>41.3456</v>
      </c>
      <c r="O9" s="55" t="n">
        <v>41.9418</v>
      </c>
      <c r="P9" s="55" t="n">
        <v>2842.93</v>
      </c>
      <c r="Q9" s="55" t="n">
        <v>59.332</v>
      </c>
      <c r="R9" s="57" t="n">
        <f aca="false">P9/3600</f>
        <v>0.789702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57.7856</v>
      </c>
      <c r="E10" s="61" t="n">
        <v>33.7725</v>
      </c>
      <c r="F10" s="61" t="n">
        <v>39.928</v>
      </c>
      <c r="G10" s="61" t="n">
        <v>40.7612</v>
      </c>
      <c r="H10" s="61" t="n">
        <v>2577.72</v>
      </c>
      <c r="I10" s="61" t="n">
        <v>53.948</v>
      </c>
      <c r="J10" s="62" t="n">
        <f aca="false">H10/3600</f>
        <v>0.716033333333333</v>
      </c>
      <c r="L10" s="60" t="n">
        <v>20613.7104</v>
      </c>
      <c r="M10" s="61" t="n">
        <v>33.7686</v>
      </c>
      <c r="N10" s="61" t="n">
        <v>39.9081</v>
      </c>
      <c r="O10" s="61" t="n">
        <v>40.7097</v>
      </c>
      <c r="P10" s="61" t="n">
        <v>2616.24</v>
      </c>
      <c r="Q10" s="61" t="n">
        <v>54.233</v>
      </c>
      <c r="R10" s="63" t="n">
        <f aca="false">P10/3600</f>
        <v>0.72673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2900.4544</v>
      </c>
      <c r="E11" s="50" t="n">
        <v>42.1571</v>
      </c>
      <c r="F11" s="50" t="n">
        <v>40.9016</v>
      </c>
      <c r="G11" s="50" t="n">
        <v>40.3615</v>
      </c>
      <c r="H11" s="50" t="n">
        <v>8337.37</v>
      </c>
      <c r="I11" s="50" t="n">
        <v>162.232</v>
      </c>
      <c r="J11" s="51" t="n">
        <f aca="false">H11/3600</f>
        <v>2.31593611111111</v>
      </c>
      <c r="L11" s="49" t="n">
        <v>402262.6864</v>
      </c>
      <c r="M11" s="50" t="n">
        <v>42.1627</v>
      </c>
      <c r="N11" s="50" t="n">
        <v>40.9026</v>
      </c>
      <c r="O11" s="50" t="n">
        <v>40.363</v>
      </c>
      <c r="P11" s="50" t="n">
        <v>8520.18</v>
      </c>
      <c r="Q11" s="50" t="n">
        <v>162.832</v>
      </c>
      <c r="R11" s="52" t="n">
        <f aca="false">P11/3600</f>
        <v>2.36671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507.9696</v>
      </c>
      <c r="E12" s="55" t="n">
        <v>38.6133</v>
      </c>
      <c r="F12" s="55" t="n">
        <v>38.4468</v>
      </c>
      <c r="G12" s="55" t="n">
        <v>37.1037</v>
      </c>
      <c r="H12" s="55" t="n">
        <v>7229.88</v>
      </c>
      <c r="I12" s="55" t="n">
        <v>133.752</v>
      </c>
      <c r="J12" s="56" t="n">
        <f aca="false">H12/3600</f>
        <v>2.0083</v>
      </c>
      <c r="L12" s="54" t="n">
        <v>247915.1168</v>
      </c>
      <c r="M12" s="55" t="n">
        <v>38.6119</v>
      </c>
      <c r="N12" s="55" t="n">
        <v>38.4519</v>
      </c>
      <c r="O12" s="55" t="n">
        <v>37.1048</v>
      </c>
      <c r="P12" s="55" t="n">
        <v>7363.18</v>
      </c>
      <c r="Q12" s="55" t="n">
        <v>134.362</v>
      </c>
      <c r="R12" s="57" t="n">
        <f aca="false">P12/3600</f>
        <v>2.04532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4586.8816</v>
      </c>
      <c r="E13" s="55" t="n">
        <v>34.7471</v>
      </c>
      <c r="F13" s="55" t="n">
        <v>36.8383</v>
      </c>
      <c r="G13" s="55" t="n">
        <v>35.6296</v>
      </c>
      <c r="H13" s="55" t="n">
        <v>6468.22</v>
      </c>
      <c r="I13" s="55" t="n">
        <v>118.073</v>
      </c>
      <c r="J13" s="56" t="n">
        <f aca="false">H13/3600</f>
        <v>1.79672777777778</v>
      </c>
      <c r="L13" s="54" t="n">
        <v>153996.1584</v>
      </c>
      <c r="M13" s="55" t="n">
        <v>34.7389</v>
      </c>
      <c r="N13" s="55" t="n">
        <v>36.8559</v>
      </c>
      <c r="O13" s="55" t="n">
        <v>35.6378</v>
      </c>
      <c r="P13" s="55" t="n">
        <v>6580.53</v>
      </c>
      <c r="Q13" s="55" t="n">
        <v>118.234</v>
      </c>
      <c r="R13" s="57" t="n">
        <f aca="false">P13/3600</f>
        <v>1.8279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207.0688</v>
      </c>
      <c r="E14" s="61" t="n">
        <v>30.6406</v>
      </c>
      <c r="F14" s="61" t="n">
        <v>35.6365</v>
      </c>
      <c r="G14" s="61" t="n">
        <v>34.4956</v>
      </c>
      <c r="H14" s="61" t="n">
        <v>5744.42</v>
      </c>
      <c r="I14" s="61" t="n">
        <v>106.429</v>
      </c>
      <c r="J14" s="62" t="n">
        <f aca="false">H14/3600</f>
        <v>1.59567222222222</v>
      </c>
      <c r="L14" s="60" t="n">
        <v>81629.3792</v>
      </c>
      <c r="M14" s="61" t="n">
        <v>30.6299</v>
      </c>
      <c r="N14" s="61" t="n">
        <v>35.6771</v>
      </c>
      <c r="O14" s="61" t="n">
        <v>34.5125</v>
      </c>
      <c r="P14" s="61" t="n">
        <v>5854.85</v>
      </c>
      <c r="Q14" s="61" t="n">
        <v>106.421</v>
      </c>
      <c r="R14" s="63" t="n">
        <f aca="false">P14/3600</f>
        <v>1.62634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100076.4096</v>
      </c>
      <c r="E15" s="50" t="n">
        <v>43.6526</v>
      </c>
      <c r="F15" s="50" t="n">
        <v>46.4345</v>
      </c>
      <c r="G15" s="50" t="n">
        <v>46.0773</v>
      </c>
      <c r="H15" s="50" t="n">
        <v>5853.71</v>
      </c>
      <c r="I15" s="50" t="n">
        <v>107.812</v>
      </c>
      <c r="J15" s="51" t="n">
        <f aca="false">H15/3600</f>
        <v>1.62603055555556</v>
      </c>
      <c r="L15" s="49" t="n">
        <v>100060.7104</v>
      </c>
      <c r="M15" s="50" t="n">
        <v>43.6515</v>
      </c>
      <c r="N15" s="50" t="n">
        <v>46.4332</v>
      </c>
      <c r="O15" s="50" t="n">
        <v>46.0764</v>
      </c>
      <c r="P15" s="50" t="n">
        <v>5943.42</v>
      </c>
      <c r="Q15" s="50" t="n">
        <v>107.295</v>
      </c>
      <c r="R15" s="52" t="n">
        <f aca="false">P15/3600</f>
        <v>1.6509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00.8256</v>
      </c>
      <c r="E16" s="55" t="n">
        <v>41.3015</v>
      </c>
      <c r="F16" s="55" t="n">
        <v>45.61</v>
      </c>
      <c r="G16" s="55" t="n">
        <v>45.3672</v>
      </c>
      <c r="H16" s="55" t="n">
        <v>4989.7</v>
      </c>
      <c r="I16" s="55" t="n">
        <v>93.421</v>
      </c>
      <c r="J16" s="56" t="n">
        <f aca="false">H16/3600</f>
        <v>1.38602777777778</v>
      </c>
      <c r="L16" s="54" t="n">
        <v>46090.5168</v>
      </c>
      <c r="M16" s="55" t="n">
        <v>41.3014</v>
      </c>
      <c r="N16" s="55" t="n">
        <v>45.6096</v>
      </c>
      <c r="O16" s="55" t="n">
        <v>45.3666</v>
      </c>
      <c r="P16" s="55" t="n">
        <v>5066.19</v>
      </c>
      <c r="Q16" s="55" t="n">
        <v>92.936</v>
      </c>
      <c r="R16" s="57" t="n">
        <f aca="false">P16/3600</f>
        <v>1.40727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37.752</v>
      </c>
      <c r="E17" s="55" t="n">
        <v>39.7553</v>
      </c>
      <c r="F17" s="55" t="n">
        <v>45.0343</v>
      </c>
      <c r="G17" s="55" t="n">
        <v>44.9463</v>
      </c>
      <c r="H17" s="55" t="n">
        <v>4602.4</v>
      </c>
      <c r="I17" s="55" t="n">
        <v>86.749</v>
      </c>
      <c r="J17" s="56" t="n">
        <f aca="false">H17/3600</f>
        <v>1.27844444444444</v>
      </c>
      <c r="L17" s="54" t="n">
        <v>25830.7248</v>
      </c>
      <c r="M17" s="55" t="n">
        <v>39.7552</v>
      </c>
      <c r="N17" s="55" t="n">
        <v>45.0363</v>
      </c>
      <c r="O17" s="55" t="n">
        <v>44.9444</v>
      </c>
      <c r="P17" s="55" t="n">
        <v>4641.05</v>
      </c>
      <c r="Q17" s="55" t="n">
        <v>86.28</v>
      </c>
      <c r="R17" s="57" t="n">
        <f aca="false">P17/3600</f>
        <v>1.28918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75.4128</v>
      </c>
      <c r="E18" s="61" t="n">
        <v>38.0544</v>
      </c>
      <c r="F18" s="61" t="n">
        <v>44.5546</v>
      </c>
      <c r="G18" s="61" t="n">
        <v>44.5102</v>
      </c>
      <c r="H18" s="61" t="n">
        <v>4374.19</v>
      </c>
      <c r="I18" s="61" t="n">
        <v>82.718</v>
      </c>
      <c r="J18" s="62" t="n">
        <f aca="false">H18/3600</f>
        <v>1.21505277777778</v>
      </c>
      <c r="L18" s="60" t="n">
        <v>14374.9904</v>
      </c>
      <c r="M18" s="61" t="n">
        <v>38.0543</v>
      </c>
      <c r="N18" s="61" t="n">
        <v>44.5627</v>
      </c>
      <c r="O18" s="61" t="n">
        <v>44.5089</v>
      </c>
      <c r="P18" s="61" t="n">
        <v>4417.77</v>
      </c>
      <c r="Q18" s="61" t="n">
        <v>82.358</v>
      </c>
      <c r="R18" s="63" t="n">
        <f aca="false">P18/3600</f>
        <v>1.22715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1" t="n">
        <v>22346.8672</v>
      </c>
      <c r="E19" s="72" t="n">
        <v>42.6671</v>
      </c>
      <c r="F19" s="72" t="n">
        <v>44.4488</v>
      </c>
      <c r="G19" s="72" t="n">
        <v>45.924</v>
      </c>
      <c r="H19" s="72" t="n">
        <v>2587.21</v>
      </c>
      <c r="I19" s="72" t="n">
        <v>46.391</v>
      </c>
      <c r="J19" s="51" t="n">
        <f aca="false">H19/3600</f>
        <v>0.718669444444445</v>
      </c>
      <c r="L19" s="71" t="n">
        <v>22316.672</v>
      </c>
      <c r="M19" s="72" t="n">
        <v>42.6656</v>
      </c>
      <c r="N19" s="72" t="n">
        <v>44.4592</v>
      </c>
      <c r="O19" s="72" t="n">
        <v>45.9396</v>
      </c>
      <c r="P19" s="72" t="n">
        <v>2617.46</v>
      </c>
      <c r="Q19" s="72" t="n">
        <v>46.453</v>
      </c>
      <c r="R19" s="51" t="n">
        <f aca="false">P19/3600</f>
        <v>0.72707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12181.936</v>
      </c>
      <c r="E20" s="74" t="n">
        <v>40.9821</v>
      </c>
      <c r="F20" s="74" t="n">
        <v>42.6067</v>
      </c>
      <c r="G20" s="74" t="n">
        <v>43.6205</v>
      </c>
      <c r="H20" s="74" t="n">
        <v>2211.46</v>
      </c>
      <c r="I20" s="74" t="n">
        <v>40.891</v>
      </c>
      <c r="J20" s="56" t="n">
        <f aca="false">H20/3600</f>
        <v>0.614294444444445</v>
      </c>
      <c r="L20" s="73" t="n">
        <v>12166.42</v>
      </c>
      <c r="M20" s="74" t="n">
        <v>40.9804</v>
      </c>
      <c r="N20" s="74" t="n">
        <v>42.6128</v>
      </c>
      <c r="O20" s="74" t="n">
        <v>43.6319</v>
      </c>
      <c r="P20" s="74" t="n">
        <v>2257.28</v>
      </c>
      <c r="Q20" s="74" t="n">
        <v>40.609</v>
      </c>
      <c r="R20" s="56" t="n">
        <f aca="false">P20/3600</f>
        <v>0.62702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2.9472</v>
      </c>
      <c r="E21" s="74" t="n">
        <v>38.9267</v>
      </c>
      <c r="F21" s="74" t="n">
        <v>41.1608</v>
      </c>
      <c r="G21" s="74" t="n">
        <v>42.0834</v>
      </c>
      <c r="H21" s="74" t="n">
        <v>2029.81</v>
      </c>
      <c r="I21" s="74" t="n">
        <v>37.406</v>
      </c>
      <c r="J21" s="56" t="n">
        <f aca="false">H21/3600</f>
        <v>0.563836111111111</v>
      </c>
      <c r="L21" s="73" t="n">
        <v>6836.0936</v>
      </c>
      <c r="M21" s="74" t="n">
        <v>38.9256</v>
      </c>
      <c r="N21" s="74" t="n">
        <v>41.1608</v>
      </c>
      <c r="O21" s="74" t="n">
        <v>42.0932</v>
      </c>
      <c r="P21" s="74" t="n">
        <v>2055.68</v>
      </c>
      <c r="Q21" s="74" t="n">
        <v>37.421</v>
      </c>
      <c r="R21" s="56" t="n">
        <f aca="false">P21/3600</f>
        <v>0.57102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10.0192</v>
      </c>
      <c r="E22" s="76" t="n">
        <v>36.4911</v>
      </c>
      <c r="F22" s="76" t="n">
        <v>40.1218</v>
      </c>
      <c r="G22" s="76" t="n">
        <v>41.1973</v>
      </c>
      <c r="H22" s="76" t="n">
        <v>1882.97</v>
      </c>
      <c r="I22" s="76" t="n">
        <v>34.828</v>
      </c>
      <c r="J22" s="62" t="n">
        <f aca="false">H22/3600</f>
        <v>0.523047222222222</v>
      </c>
      <c r="L22" s="75" t="n">
        <v>3806.7616</v>
      </c>
      <c r="M22" s="76" t="n">
        <v>36.4914</v>
      </c>
      <c r="N22" s="76" t="n">
        <v>40.1255</v>
      </c>
      <c r="O22" s="76" t="n">
        <v>41.2064</v>
      </c>
      <c r="P22" s="76" t="n">
        <v>1919.11</v>
      </c>
      <c r="Q22" s="76" t="n">
        <v>34.578</v>
      </c>
      <c r="R22" s="62" t="n">
        <f aca="false">P22/3600</f>
        <v>0.53308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908.6296</v>
      </c>
      <c r="E23" s="72" t="n">
        <v>41.5781</v>
      </c>
      <c r="F23" s="72" t="n">
        <v>43.2138</v>
      </c>
      <c r="G23" s="72" t="n">
        <v>44.0499</v>
      </c>
      <c r="H23" s="72" t="n">
        <v>3090.28</v>
      </c>
      <c r="I23" s="72" t="n">
        <v>65.193</v>
      </c>
      <c r="J23" s="51" t="n">
        <f aca="false">H23/3600</f>
        <v>0.858411111111111</v>
      </c>
      <c r="L23" s="71" t="n">
        <v>52894.224</v>
      </c>
      <c r="M23" s="72" t="n">
        <v>41.577</v>
      </c>
      <c r="N23" s="72" t="n">
        <v>43.2461</v>
      </c>
      <c r="O23" s="72" t="n">
        <v>44.0836</v>
      </c>
      <c r="P23" s="72" t="n">
        <v>3127.36</v>
      </c>
      <c r="Q23" s="72" t="n">
        <v>65.048</v>
      </c>
      <c r="R23" s="51" t="n">
        <f aca="false">P23/3600</f>
        <v>0.86871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645.0392</v>
      </c>
      <c r="E24" s="74" t="n">
        <v>38.5136</v>
      </c>
      <c r="F24" s="74" t="n">
        <v>40.6121</v>
      </c>
      <c r="G24" s="74" t="n">
        <v>41.3223</v>
      </c>
      <c r="H24" s="74" t="n">
        <v>2601.9</v>
      </c>
      <c r="I24" s="74" t="n">
        <v>54.176</v>
      </c>
      <c r="J24" s="56" t="n">
        <f aca="false">H24/3600</f>
        <v>0.72275</v>
      </c>
      <c r="L24" s="73" t="n">
        <v>28656.5016</v>
      </c>
      <c r="M24" s="74" t="n">
        <v>38.5104</v>
      </c>
      <c r="N24" s="74" t="n">
        <v>40.6392</v>
      </c>
      <c r="O24" s="74" t="n">
        <v>41.3515</v>
      </c>
      <c r="P24" s="74" t="n">
        <v>2629.58</v>
      </c>
      <c r="Q24" s="74" t="n">
        <v>54.251</v>
      </c>
      <c r="R24" s="56" t="n">
        <f aca="false">P24/3600</f>
        <v>0.73043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29.8416</v>
      </c>
      <c r="E25" s="74" t="n">
        <v>35.5425</v>
      </c>
      <c r="F25" s="74" t="n">
        <v>38.7116</v>
      </c>
      <c r="G25" s="74" t="n">
        <v>39.7386</v>
      </c>
      <c r="H25" s="74" t="n">
        <v>2264.1</v>
      </c>
      <c r="I25" s="74" t="n">
        <v>46.113</v>
      </c>
      <c r="J25" s="56" t="n">
        <f aca="false">H25/3600</f>
        <v>0.628916666666667</v>
      </c>
      <c r="L25" s="73" t="n">
        <v>14817.3888</v>
      </c>
      <c r="M25" s="74" t="n">
        <v>35.5369</v>
      </c>
      <c r="N25" s="74" t="n">
        <v>38.7099</v>
      </c>
      <c r="O25" s="74" t="n">
        <v>39.74</v>
      </c>
      <c r="P25" s="74" t="n">
        <v>2308.16</v>
      </c>
      <c r="Q25" s="74" t="n">
        <v>46.298</v>
      </c>
      <c r="R25" s="56" t="n">
        <f aca="false">P25/3600</f>
        <v>0.64115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4.436</v>
      </c>
      <c r="E26" s="76" t="n">
        <v>32.7454</v>
      </c>
      <c r="F26" s="76" t="n">
        <v>37.4491</v>
      </c>
      <c r="G26" s="76" t="n">
        <v>38.9066</v>
      </c>
      <c r="H26" s="76" t="n">
        <v>2023.06</v>
      </c>
      <c r="I26" s="76" t="n">
        <v>40.22</v>
      </c>
      <c r="J26" s="62" t="n">
        <f aca="false">H26/3600</f>
        <v>0.561961111111111</v>
      </c>
      <c r="L26" s="75" t="n">
        <v>7270.348</v>
      </c>
      <c r="M26" s="76" t="n">
        <v>32.7408</v>
      </c>
      <c r="N26" s="76" t="n">
        <v>37.4395</v>
      </c>
      <c r="O26" s="76" t="n">
        <v>38.8999</v>
      </c>
      <c r="P26" s="76" t="n">
        <v>2054.55</v>
      </c>
      <c r="Q26" s="76" t="n">
        <v>40.391</v>
      </c>
      <c r="R26" s="62" t="n">
        <f aca="false">P26/3600</f>
        <v>0.57070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5851.9776</v>
      </c>
      <c r="E27" s="72" t="n">
        <v>40.4725</v>
      </c>
      <c r="F27" s="72" t="n">
        <v>41.6459</v>
      </c>
      <c r="G27" s="72" t="n">
        <v>44.1007</v>
      </c>
      <c r="H27" s="72" t="n">
        <v>6637.68</v>
      </c>
      <c r="I27" s="72" t="n">
        <v>134.623</v>
      </c>
      <c r="J27" s="51" t="n">
        <f aca="false">H27/3600</f>
        <v>1.8438</v>
      </c>
      <c r="L27" s="71" t="n">
        <v>105564.6008</v>
      </c>
      <c r="M27" s="72" t="n">
        <v>40.4718</v>
      </c>
      <c r="N27" s="72" t="n">
        <v>41.68</v>
      </c>
      <c r="O27" s="72" t="n">
        <v>44.1337</v>
      </c>
      <c r="P27" s="72" t="n">
        <v>6771.64</v>
      </c>
      <c r="Q27" s="72" t="n">
        <v>135.068</v>
      </c>
      <c r="R27" s="51" t="n">
        <f aca="false">P27/3600</f>
        <v>1.8810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63.5976</v>
      </c>
      <c r="E28" s="74" t="n">
        <v>37.8713</v>
      </c>
      <c r="F28" s="74" t="n">
        <v>39.4215</v>
      </c>
      <c r="G28" s="74" t="n">
        <v>42</v>
      </c>
      <c r="H28" s="74" t="n">
        <v>5407.98</v>
      </c>
      <c r="I28" s="74" t="n">
        <v>106.833</v>
      </c>
      <c r="J28" s="56" t="n">
        <f aca="false">H28/3600</f>
        <v>1.50221666666667</v>
      </c>
      <c r="L28" s="73" t="n">
        <v>49364.2104</v>
      </c>
      <c r="M28" s="74" t="n">
        <v>37.8702</v>
      </c>
      <c r="N28" s="74" t="n">
        <v>39.4422</v>
      </c>
      <c r="O28" s="74" t="n">
        <v>42.0408</v>
      </c>
      <c r="P28" s="74" t="n">
        <v>5459.83</v>
      </c>
      <c r="Q28" s="74" t="n">
        <v>106.888</v>
      </c>
      <c r="R28" s="56" t="n">
        <f aca="false">P28/3600</f>
        <v>1.51661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12.616</v>
      </c>
      <c r="E29" s="74" t="n">
        <v>35.6371</v>
      </c>
      <c r="F29" s="74" t="n">
        <v>38.3386</v>
      </c>
      <c r="G29" s="74" t="n">
        <v>40.311</v>
      </c>
      <c r="H29" s="74" t="n">
        <v>4666.63</v>
      </c>
      <c r="I29" s="74" t="n">
        <v>93.416</v>
      </c>
      <c r="J29" s="56" t="n">
        <f aca="false">H29/3600</f>
        <v>1.29628611111111</v>
      </c>
      <c r="L29" s="73" t="n">
        <v>26773.9024</v>
      </c>
      <c r="M29" s="74" t="n">
        <v>35.6348</v>
      </c>
      <c r="N29" s="74" t="n">
        <v>38.3626</v>
      </c>
      <c r="O29" s="74" t="n">
        <v>40.3465</v>
      </c>
      <c r="P29" s="74" t="n">
        <v>4751.82</v>
      </c>
      <c r="Q29" s="74" t="n">
        <v>93.19</v>
      </c>
      <c r="R29" s="56" t="n">
        <f aca="false">P29/3600</f>
        <v>1.3199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522.1024</v>
      </c>
      <c r="E30" s="76" t="n">
        <v>33.2116</v>
      </c>
      <c r="F30" s="76" t="n">
        <v>37.51</v>
      </c>
      <c r="G30" s="76" t="n">
        <v>39.0084</v>
      </c>
      <c r="H30" s="76" t="n">
        <v>4271.37</v>
      </c>
      <c r="I30" s="76" t="n">
        <v>83.454</v>
      </c>
      <c r="J30" s="62" t="n">
        <f aca="false">H30/3600</f>
        <v>1.18649166666667</v>
      </c>
      <c r="L30" s="75" t="n">
        <v>14430.0896</v>
      </c>
      <c r="M30" s="76" t="n">
        <v>33.2109</v>
      </c>
      <c r="N30" s="76" t="n">
        <v>37.5333</v>
      </c>
      <c r="O30" s="76" t="n">
        <v>39.048</v>
      </c>
      <c r="P30" s="76" t="n">
        <v>4310.47</v>
      </c>
      <c r="Q30" s="76" t="n">
        <v>83.367</v>
      </c>
      <c r="R30" s="62" t="n">
        <f aca="false">P30/3600</f>
        <v>1.1973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 t="n">
        <v>72342.484</v>
      </c>
      <c r="E31" s="72" t="n">
        <v>41.2578</v>
      </c>
      <c r="F31" s="72" t="n">
        <v>44.3907</v>
      </c>
      <c r="G31" s="72" t="n">
        <v>45.9494</v>
      </c>
      <c r="H31" s="72" t="n">
        <v>6101.19</v>
      </c>
      <c r="I31" s="72" t="n">
        <v>120.048</v>
      </c>
      <c r="J31" s="51" t="n">
        <f aca="false">H31/3600</f>
        <v>1.694775</v>
      </c>
      <c r="L31" s="71" t="n">
        <v>71900.2656</v>
      </c>
      <c r="M31" s="72" t="n">
        <v>41.2516</v>
      </c>
      <c r="N31" s="72" t="n">
        <v>44.4165</v>
      </c>
      <c r="O31" s="72" t="n">
        <v>45.9923</v>
      </c>
      <c r="P31" s="72" t="n">
        <v>6200.89</v>
      </c>
      <c r="Q31" s="72" t="n">
        <v>119.682</v>
      </c>
      <c r="R31" s="51" t="n">
        <f aca="false">P31/3600</f>
        <v>1.72246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719.0584</v>
      </c>
      <c r="E32" s="74" t="n">
        <v>38.6761</v>
      </c>
      <c r="F32" s="74" t="n">
        <v>42.8683</v>
      </c>
      <c r="G32" s="74" t="n">
        <v>43.7632</v>
      </c>
      <c r="H32" s="74" t="n">
        <v>4993.53</v>
      </c>
      <c r="I32" s="74" t="n">
        <v>95.49</v>
      </c>
      <c r="J32" s="56" t="n">
        <f aca="false">H32/3600</f>
        <v>1.38709166666667</v>
      </c>
      <c r="L32" s="73" t="n">
        <v>29528.6192</v>
      </c>
      <c r="M32" s="74" t="n">
        <v>38.6764</v>
      </c>
      <c r="N32" s="74" t="n">
        <v>42.9082</v>
      </c>
      <c r="O32" s="74" t="n">
        <v>43.8164</v>
      </c>
      <c r="P32" s="74" t="n">
        <v>5028.86</v>
      </c>
      <c r="Q32" s="74" t="n">
        <v>95.096</v>
      </c>
      <c r="R32" s="56" t="n">
        <f aca="false">P32/3600</f>
        <v>1.39690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517.8992</v>
      </c>
      <c r="E33" s="74" t="n">
        <v>36.9033</v>
      </c>
      <c r="F33" s="74" t="n">
        <v>41.4876</v>
      </c>
      <c r="G33" s="74" t="n">
        <v>41.8641</v>
      </c>
      <c r="H33" s="74" t="n">
        <v>4368.13</v>
      </c>
      <c r="I33" s="74" t="n">
        <v>84.585</v>
      </c>
      <c r="J33" s="56" t="n">
        <f aca="false">H33/3600</f>
        <v>1.21336944444444</v>
      </c>
      <c r="L33" s="73" t="n">
        <v>15408.2912</v>
      </c>
      <c r="M33" s="74" t="n">
        <v>36.9037</v>
      </c>
      <c r="N33" s="74" t="n">
        <v>41.532</v>
      </c>
      <c r="O33" s="74" t="n">
        <v>41.9267</v>
      </c>
      <c r="P33" s="74" t="n">
        <v>4411.17</v>
      </c>
      <c r="Q33" s="74" t="n">
        <v>84.47</v>
      </c>
      <c r="R33" s="56" t="n">
        <f aca="false">P33/3600</f>
        <v>1.2253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615.0448</v>
      </c>
      <c r="E34" s="76" t="n">
        <v>34.9213</v>
      </c>
      <c r="F34" s="76" t="n">
        <v>40.3917</v>
      </c>
      <c r="G34" s="76" t="n">
        <v>40.4171</v>
      </c>
      <c r="H34" s="76" t="n">
        <v>4037.93</v>
      </c>
      <c r="I34" s="76" t="n">
        <v>76.85</v>
      </c>
      <c r="J34" s="62" t="n">
        <f aca="false">H34/3600</f>
        <v>1.12164722222222</v>
      </c>
      <c r="L34" s="75" t="n">
        <v>8552.9384</v>
      </c>
      <c r="M34" s="76" t="n">
        <v>34.9237</v>
      </c>
      <c r="N34" s="76" t="n">
        <v>40.4387</v>
      </c>
      <c r="O34" s="76" t="n">
        <v>40.4815</v>
      </c>
      <c r="P34" s="76" t="n">
        <v>4126.8</v>
      </c>
      <c r="Q34" s="76" t="n">
        <v>77.173</v>
      </c>
      <c r="R34" s="62" t="n">
        <f aca="false">P34/3600</f>
        <v>1.1463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81892.5824</v>
      </c>
      <c r="E35" s="72" t="n">
        <v>42.3335</v>
      </c>
      <c r="F35" s="72" t="n">
        <v>42.7047</v>
      </c>
      <c r="G35" s="72" t="n">
        <v>44.465</v>
      </c>
      <c r="H35" s="72" t="n">
        <v>8403.37</v>
      </c>
      <c r="I35" s="72" t="n">
        <v>188.891</v>
      </c>
      <c r="J35" s="51" t="n">
        <f aca="false">H35/3600</f>
        <v>2.33426944444444</v>
      </c>
      <c r="L35" s="71" t="n">
        <v>181772.236</v>
      </c>
      <c r="M35" s="72" t="n">
        <v>42.3255</v>
      </c>
      <c r="N35" s="72" t="n">
        <v>42.7327</v>
      </c>
      <c r="O35" s="72" t="n">
        <v>44.4841</v>
      </c>
      <c r="P35" s="72" t="n">
        <v>8536.16</v>
      </c>
      <c r="Q35" s="72" t="n">
        <v>187.935</v>
      </c>
      <c r="R35" s="51" t="n">
        <f aca="false">P35/3600</f>
        <v>2.37115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455.1416</v>
      </c>
      <c r="E36" s="74" t="n">
        <v>37.0528</v>
      </c>
      <c r="F36" s="74" t="n">
        <v>40.7857</v>
      </c>
      <c r="G36" s="74" t="n">
        <v>42.9698</v>
      </c>
      <c r="H36" s="74" t="n">
        <v>6856.46</v>
      </c>
      <c r="I36" s="74" t="n">
        <v>141.671</v>
      </c>
      <c r="J36" s="56" t="n">
        <f aca="false">H36/3600</f>
        <v>1.90457222222222</v>
      </c>
      <c r="L36" s="73" t="n">
        <v>80432.9208</v>
      </c>
      <c r="M36" s="74" t="n">
        <v>37.0494</v>
      </c>
      <c r="N36" s="74" t="n">
        <v>40.8109</v>
      </c>
      <c r="O36" s="74" t="n">
        <v>42.9977</v>
      </c>
      <c r="P36" s="74" t="n">
        <v>6946.93</v>
      </c>
      <c r="Q36" s="74" t="n">
        <v>140.888</v>
      </c>
      <c r="R36" s="56" t="n">
        <f aca="false">P36/3600</f>
        <v>1.92970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01.796</v>
      </c>
      <c r="E37" s="74" t="n">
        <v>34.4053</v>
      </c>
      <c r="F37" s="74" t="n">
        <v>39.3519</v>
      </c>
      <c r="G37" s="74" t="n">
        <v>41.7854</v>
      </c>
      <c r="H37" s="74" t="n">
        <v>5780.53</v>
      </c>
      <c r="I37" s="74" t="n">
        <v>119.593</v>
      </c>
      <c r="J37" s="56" t="n">
        <f aca="false">H37/3600</f>
        <v>1.60570277777778</v>
      </c>
      <c r="L37" s="73" t="n">
        <v>40811.3616</v>
      </c>
      <c r="M37" s="74" t="n">
        <v>34.4036</v>
      </c>
      <c r="N37" s="74" t="n">
        <v>39.3613</v>
      </c>
      <c r="O37" s="74" t="n">
        <v>41.7925</v>
      </c>
      <c r="P37" s="74" t="n">
        <v>5902.7</v>
      </c>
      <c r="Q37" s="74" t="n">
        <v>119.685</v>
      </c>
      <c r="R37" s="56" t="n">
        <f aca="false">P37/3600</f>
        <v>1.6396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939.8176</v>
      </c>
      <c r="E38" s="76" t="n">
        <v>31.9528</v>
      </c>
      <c r="F38" s="76" t="n">
        <v>38.3743</v>
      </c>
      <c r="G38" s="76" t="n">
        <v>40.8988</v>
      </c>
      <c r="H38" s="76" t="n">
        <v>5191.71</v>
      </c>
      <c r="I38" s="76" t="n">
        <v>106.78</v>
      </c>
      <c r="J38" s="62" t="n">
        <f aca="false">H38/3600</f>
        <v>1.44214166666667</v>
      </c>
      <c r="L38" s="75" t="n">
        <v>21946.06</v>
      </c>
      <c r="M38" s="76" t="n">
        <v>31.9503</v>
      </c>
      <c r="N38" s="76" t="n">
        <v>38.3696</v>
      </c>
      <c r="O38" s="76" t="n">
        <v>40.8819</v>
      </c>
      <c r="P38" s="76" t="n">
        <v>5271.25</v>
      </c>
      <c r="Q38" s="76" t="n">
        <v>104.826</v>
      </c>
      <c r="R38" s="62" t="n">
        <f aca="false">P38/3600</f>
        <v>1.4642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 t="n">
        <v>21568.3496</v>
      </c>
      <c r="E39" s="72" t="n">
        <v>41.6081</v>
      </c>
      <c r="F39" s="72" t="n">
        <v>43.7511</v>
      </c>
      <c r="G39" s="72" t="n">
        <v>44.3427</v>
      </c>
      <c r="H39" s="72" t="n">
        <v>1270.9</v>
      </c>
      <c r="I39" s="72" t="n">
        <v>28.671</v>
      </c>
      <c r="J39" s="51" t="n">
        <f aca="false">H39/3600</f>
        <v>0.353027777777778</v>
      </c>
      <c r="L39" s="71" t="n">
        <v>21312.4048</v>
      </c>
      <c r="M39" s="72" t="n">
        <v>41.6107</v>
      </c>
      <c r="N39" s="72" t="n">
        <v>43.8253</v>
      </c>
      <c r="O39" s="72" t="n">
        <v>44.4294</v>
      </c>
      <c r="P39" s="72" t="n">
        <v>1307.59</v>
      </c>
      <c r="Q39" s="72" t="n">
        <v>28.827</v>
      </c>
      <c r="R39" s="51" t="n">
        <f aca="false">P39/3600</f>
        <v>0.36321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1715.8728</v>
      </c>
      <c r="E40" s="74" t="n">
        <v>38.2326</v>
      </c>
      <c r="F40" s="74" t="n">
        <v>40.977</v>
      </c>
      <c r="G40" s="74" t="n">
        <v>41.1937</v>
      </c>
      <c r="H40" s="74" t="n">
        <v>1091.71</v>
      </c>
      <c r="I40" s="74" t="n">
        <v>23.703</v>
      </c>
      <c r="J40" s="56" t="n">
        <f aca="false">H40/3600</f>
        <v>0.303252777777778</v>
      </c>
      <c r="L40" s="73" t="n">
        <v>11539.512</v>
      </c>
      <c r="M40" s="74" t="n">
        <v>38.2353</v>
      </c>
      <c r="N40" s="74" t="n">
        <v>41.0583</v>
      </c>
      <c r="O40" s="74" t="n">
        <v>41.2925</v>
      </c>
      <c r="P40" s="74" t="n">
        <v>1101.89</v>
      </c>
      <c r="Q40" s="74" t="n">
        <v>23.546</v>
      </c>
      <c r="R40" s="56" t="n">
        <f aca="false">P40/3600</f>
        <v>0.30608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307.2424</v>
      </c>
      <c r="E41" s="74" t="n">
        <v>35.2995</v>
      </c>
      <c r="F41" s="74" t="n">
        <v>38.7098</v>
      </c>
      <c r="G41" s="74" t="n">
        <v>38.7393</v>
      </c>
      <c r="H41" s="74" t="n">
        <v>941.92</v>
      </c>
      <c r="I41" s="74" t="n">
        <v>19.749</v>
      </c>
      <c r="J41" s="56" t="n">
        <f aca="false">H41/3600</f>
        <v>0.261644444444444</v>
      </c>
      <c r="L41" s="73" t="n">
        <v>6191.2736</v>
      </c>
      <c r="M41" s="74" t="n">
        <v>35.2992</v>
      </c>
      <c r="N41" s="74" t="n">
        <v>38.8393</v>
      </c>
      <c r="O41" s="74" t="n">
        <v>38.858</v>
      </c>
      <c r="P41" s="74" t="n">
        <v>956.91</v>
      </c>
      <c r="Q41" s="74" t="n">
        <v>19.765</v>
      </c>
      <c r="R41" s="56" t="n">
        <f aca="false">P41/3600</f>
        <v>0.26580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455.028</v>
      </c>
      <c r="E42" s="76" t="n">
        <v>32.6607</v>
      </c>
      <c r="F42" s="76" t="n">
        <v>37.0694</v>
      </c>
      <c r="G42" s="76" t="n">
        <v>37.0066</v>
      </c>
      <c r="H42" s="76" t="n">
        <v>844.65</v>
      </c>
      <c r="I42" s="76" t="n">
        <v>16.921</v>
      </c>
      <c r="J42" s="62" t="n">
        <f aca="false">H42/3600</f>
        <v>0.234625</v>
      </c>
      <c r="L42" s="75" t="n">
        <v>3402.1384</v>
      </c>
      <c r="M42" s="76" t="n">
        <v>32.6646</v>
      </c>
      <c r="N42" s="76" t="n">
        <v>37.2414</v>
      </c>
      <c r="O42" s="76" t="n">
        <v>37.1439</v>
      </c>
      <c r="P42" s="76" t="n">
        <v>849.95</v>
      </c>
      <c r="Q42" s="76" t="n">
        <v>17.078</v>
      </c>
      <c r="R42" s="62" t="n">
        <f aca="false">P42/3600</f>
        <v>0.23609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4009.3352</v>
      </c>
      <c r="E43" s="72" t="n">
        <v>41.7773</v>
      </c>
      <c r="F43" s="72" t="n">
        <v>43.9489</v>
      </c>
      <c r="G43" s="72" t="n">
        <v>45.3298</v>
      </c>
      <c r="H43" s="72" t="n">
        <v>1478.85</v>
      </c>
      <c r="I43" s="72" t="n">
        <v>32.046</v>
      </c>
      <c r="J43" s="51" t="n">
        <f aca="false">H43/3600</f>
        <v>0.410791666666667</v>
      </c>
      <c r="L43" s="71" t="n">
        <v>23870.564</v>
      </c>
      <c r="M43" s="72" t="n">
        <v>41.7776</v>
      </c>
      <c r="N43" s="72" t="n">
        <v>44.0114</v>
      </c>
      <c r="O43" s="72" t="n">
        <v>45.4142</v>
      </c>
      <c r="P43" s="72" t="n">
        <v>1506.52</v>
      </c>
      <c r="Q43" s="72" t="n">
        <v>32.421</v>
      </c>
      <c r="R43" s="51" t="n">
        <f aca="false">P43/3600</f>
        <v>0.41847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354.8328</v>
      </c>
      <c r="E44" s="74" t="n">
        <v>38.8794</v>
      </c>
      <c r="F44" s="74" t="n">
        <v>41.5872</v>
      </c>
      <c r="G44" s="74" t="n">
        <v>42.7262</v>
      </c>
      <c r="H44" s="74" t="n">
        <v>1278.79</v>
      </c>
      <c r="I44" s="74" t="n">
        <v>27.484</v>
      </c>
      <c r="J44" s="56" t="n">
        <f aca="false">H44/3600</f>
        <v>0.355219444444444</v>
      </c>
      <c r="L44" s="73" t="n">
        <v>14297.776</v>
      </c>
      <c r="M44" s="74" t="n">
        <v>38.877</v>
      </c>
      <c r="N44" s="74" t="n">
        <v>41.6582</v>
      </c>
      <c r="O44" s="74" t="n">
        <v>42.8168</v>
      </c>
      <c r="P44" s="74" t="n">
        <v>1296.61</v>
      </c>
      <c r="Q44" s="74" t="n">
        <v>27.468</v>
      </c>
      <c r="R44" s="56" t="n">
        <f aca="false">P44/3600</f>
        <v>0.36016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89.5456</v>
      </c>
      <c r="E45" s="74" t="n">
        <v>35.8207</v>
      </c>
      <c r="F45" s="74" t="n">
        <v>39.7183</v>
      </c>
      <c r="G45" s="74" t="n">
        <v>40.6942</v>
      </c>
      <c r="H45" s="74" t="n">
        <v>1132.53</v>
      </c>
      <c r="I45" s="74" t="n">
        <v>24.015</v>
      </c>
      <c r="J45" s="56" t="n">
        <f aca="false">H45/3600</f>
        <v>0.314591666666667</v>
      </c>
      <c r="L45" s="73" t="n">
        <v>8365.8448</v>
      </c>
      <c r="M45" s="74" t="n">
        <v>35.8175</v>
      </c>
      <c r="N45" s="74" t="n">
        <v>39.7751</v>
      </c>
      <c r="O45" s="74" t="n">
        <v>40.7603</v>
      </c>
      <c r="P45" s="74" t="n">
        <v>1163.31</v>
      </c>
      <c r="Q45" s="74" t="n">
        <v>23.937</v>
      </c>
      <c r="R45" s="56" t="n">
        <f aca="false">P45/3600</f>
        <v>0.32314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4.3248</v>
      </c>
      <c r="E46" s="76" t="n">
        <v>32.764</v>
      </c>
      <c r="F46" s="76" t="n">
        <v>38.3639</v>
      </c>
      <c r="G46" s="76" t="n">
        <v>39.2515</v>
      </c>
      <c r="H46" s="76" t="n">
        <v>1027.07</v>
      </c>
      <c r="I46" s="76" t="n">
        <v>21.281</v>
      </c>
      <c r="J46" s="62" t="n">
        <f aca="false">H46/3600</f>
        <v>0.285297222222222</v>
      </c>
      <c r="L46" s="75" t="n">
        <v>4728.7808</v>
      </c>
      <c r="M46" s="76" t="n">
        <v>32.7579</v>
      </c>
      <c r="N46" s="76" t="n">
        <v>38.3954</v>
      </c>
      <c r="O46" s="76" t="n">
        <v>39.2748</v>
      </c>
      <c r="P46" s="76" t="n">
        <v>1042.61</v>
      </c>
      <c r="Q46" s="76" t="n">
        <v>21.077</v>
      </c>
      <c r="R46" s="62" t="n">
        <f aca="false">P46/3600</f>
        <v>0.28961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4647.224</v>
      </c>
      <c r="E47" s="72" t="n">
        <v>40.7628</v>
      </c>
      <c r="F47" s="72" t="n">
        <v>42.349</v>
      </c>
      <c r="G47" s="72" t="n">
        <v>43.188</v>
      </c>
      <c r="H47" s="72" t="n">
        <v>1544.38</v>
      </c>
      <c r="I47" s="72" t="n">
        <v>38.077</v>
      </c>
      <c r="J47" s="51" t="n">
        <f aca="false">H47/3600</f>
        <v>0.428994444444444</v>
      </c>
      <c r="L47" s="71" t="n">
        <v>44491.2328</v>
      </c>
      <c r="M47" s="72" t="n">
        <v>40.7633</v>
      </c>
      <c r="N47" s="72" t="n">
        <v>42.4344</v>
      </c>
      <c r="O47" s="72" t="n">
        <v>43.2795</v>
      </c>
      <c r="P47" s="72" t="n">
        <v>1566.39</v>
      </c>
      <c r="Q47" s="72" t="n">
        <v>38.155</v>
      </c>
      <c r="R47" s="51" t="n">
        <f aca="false">P47/3600</f>
        <v>0.43510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712.9656</v>
      </c>
      <c r="E48" s="74" t="n">
        <v>36.605</v>
      </c>
      <c r="F48" s="74" t="n">
        <v>39.1569</v>
      </c>
      <c r="G48" s="74" t="n">
        <v>39.9133</v>
      </c>
      <c r="H48" s="74" t="n">
        <v>1341.9</v>
      </c>
      <c r="I48" s="74" t="n">
        <v>31.593</v>
      </c>
      <c r="J48" s="56" t="n">
        <f aca="false">H48/3600</f>
        <v>0.37275</v>
      </c>
      <c r="L48" s="73" t="n">
        <v>27668.9304</v>
      </c>
      <c r="M48" s="74" t="n">
        <v>36.6045</v>
      </c>
      <c r="N48" s="74" t="n">
        <v>39.2406</v>
      </c>
      <c r="O48" s="74" t="n">
        <v>40.0104</v>
      </c>
      <c r="P48" s="74" t="n">
        <v>1359.58</v>
      </c>
      <c r="Q48" s="74" t="n">
        <v>31.515</v>
      </c>
      <c r="R48" s="56" t="n">
        <f aca="false">P48/3600</f>
        <v>0.37766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35.6</v>
      </c>
      <c r="E49" s="74" t="n">
        <v>32.7973</v>
      </c>
      <c r="F49" s="74" t="n">
        <v>37.008</v>
      </c>
      <c r="G49" s="74" t="n">
        <v>37.6751</v>
      </c>
      <c r="H49" s="74" t="n">
        <v>1159.7</v>
      </c>
      <c r="I49" s="74" t="n">
        <v>26.202</v>
      </c>
      <c r="J49" s="56" t="n">
        <f aca="false">H49/3600</f>
        <v>0.322138888888889</v>
      </c>
      <c r="L49" s="73" t="n">
        <v>16428.716</v>
      </c>
      <c r="M49" s="74" t="n">
        <v>32.7949</v>
      </c>
      <c r="N49" s="74" t="n">
        <v>37.0859</v>
      </c>
      <c r="O49" s="74" t="n">
        <v>37.7641</v>
      </c>
      <c r="P49" s="74" t="n">
        <v>1182.84</v>
      </c>
      <c r="Q49" s="74" t="n">
        <v>26.077</v>
      </c>
      <c r="R49" s="56" t="n">
        <f aca="false">P49/3600</f>
        <v>0.32856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05.8312</v>
      </c>
      <c r="E50" s="76" t="n">
        <v>29.1514</v>
      </c>
      <c r="F50" s="76" t="n">
        <v>35.539</v>
      </c>
      <c r="G50" s="76" t="n">
        <v>36.1816</v>
      </c>
      <c r="H50" s="76" t="n">
        <v>1008.85</v>
      </c>
      <c r="I50" s="76" t="n">
        <v>21.999</v>
      </c>
      <c r="J50" s="62" t="n">
        <f aca="false">H50/3600</f>
        <v>0.280236111111111</v>
      </c>
      <c r="L50" s="75" t="n">
        <v>8802.1304</v>
      </c>
      <c r="M50" s="76" t="n">
        <v>29.1476</v>
      </c>
      <c r="N50" s="76" t="n">
        <v>35.6007</v>
      </c>
      <c r="O50" s="76" t="n">
        <v>36.2447</v>
      </c>
      <c r="P50" s="76" t="n">
        <v>1039.37</v>
      </c>
      <c r="Q50" s="76" t="n">
        <v>21.999</v>
      </c>
      <c r="R50" s="62" t="n">
        <f aca="false">P50/3600</f>
        <v>0.28871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5175.4832</v>
      </c>
      <c r="E51" s="72" t="n">
        <v>42.148</v>
      </c>
      <c r="F51" s="72" t="n">
        <v>43.4505</v>
      </c>
      <c r="G51" s="72" t="n">
        <v>44.263</v>
      </c>
      <c r="H51" s="72" t="n">
        <v>762.64</v>
      </c>
      <c r="I51" s="72" t="n">
        <v>16.531</v>
      </c>
      <c r="J51" s="51" t="n">
        <f aca="false">H51/3600</f>
        <v>0.211844444444444</v>
      </c>
      <c r="L51" s="71" t="n">
        <v>15080.4864</v>
      </c>
      <c r="M51" s="72" t="n">
        <v>42.1505</v>
      </c>
      <c r="N51" s="72" t="n">
        <v>43.4813</v>
      </c>
      <c r="O51" s="72" t="n">
        <v>44.2991</v>
      </c>
      <c r="P51" s="72" t="n">
        <v>774.98</v>
      </c>
      <c r="Q51" s="72" t="n">
        <v>16.499</v>
      </c>
      <c r="R51" s="51" t="n">
        <f aca="false">P51/3600</f>
        <v>0.21527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35.4208</v>
      </c>
      <c r="E52" s="74" t="n">
        <v>38.7887</v>
      </c>
      <c r="F52" s="74" t="n">
        <v>40.1356</v>
      </c>
      <c r="G52" s="74" t="n">
        <v>41.5223</v>
      </c>
      <c r="H52" s="74" t="n">
        <v>668.39</v>
      </c>
      <c r="I52" s="74" t="n">
        <v>13.843</v>
      </c>
      <c r="J52" s="56" t="n">
        <f aca="false">H52/3600</f>
        <v>0.185663888888889</v>
      </c>
      <c r="L52" s="73" t="n">
        <v>9071.2272</v>
      </c>
      <c r="M52" s="74" t="n">
        <v>38.7895</v>
      </c>
      <c r="N52" s="74" t="n">
        <v>40.1854</v>
      </c>
      <c r="O52" s="74" t="n">
        <v>41.5829</v>
      </c>
      <c r="P52" s="74" t="n">
        <v>678.89</v>
      </c>
      <c r="Q52" s="74" t="n">
        <v>13.843</v>
      </c>
      <c r="R52" s="56" t="n">
        <f aca="false">P52/3600</f>
        <v>0.18858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1.3744</v>
      </c>
      <c r="E53" s="74" t="n">
        <v>35.371</v>
      </c>
      <c r="F53" s="74" t="n">
        <v>37.7997</v>
      </c>
      <c r="G53" s="74" t="n">
        <v>39.6079</v>
      </c>
      <c r="H53" s="74" t="n">
        <v>589.77</v>
      </c>
      <c r="I53" s="74" t="n">
        <v>11.999</v>
      </c>
      <c r="J53" s="56" t="n">
        <f aca="false">H53/3600</f>
        <v>0.163825</v>
      </c>
      <c r="L53" s="73" t="n">
        <v>5148.1872</v>
      </c>
      <c r="M53" s="74" t="n">
        <v>35.3712</v>
      </c>
      <c r="N53" s="74" t="n">
        <v>37.8558</v>
      </c>
      <c r="O53" s="74" t="n">
        <v>39.6805</v>
      </c>
      <c r="P53" s="74" t="n">
        <v>595.92</v>
      </c>
      <c r="Q53" s="74" t="n">
        <v>12.062</v>
      </c>
      <c r="R53" s="56" t="n">
        <f aca="false">P53/3600</f>
        <v>0.16553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6.3136</v>
      </c>
      <c r="E54" s="76" t="n">
        <v>32.0056</v>
      </c>
      <c r="F54" s="76" t="n">
        <v>36.3696</v>
      </c>
      <c r="G54" s="76" t="n">
        <v>38.1867</v>
      </c>
      <c r="H54" s="76" t="n">
        <v>525.19</v>
      </c>
      <c r="I54" s="76" t="n">
        <v>10.546</v>
      </c>
      <c r="J54" s="62" t="n">
        <f aca="false">H54/3600</f>
        <v>0.145886111111111</v>
      </c>
      <c r="L54" s="75" t="n">
        <v>2586.5384</v>
      </c>
      <c r="M54" s="76" t="n">
        <v>32.0071</v>
      </c>
      <c r="N54" s="76" t="n">
        <v>36.4399</v>
      </c>
      <c r="O54" s="76" t="n">
        <v>38.2529</v>
      </c>
      <c r="P54" s="76" t="n">
        <v>532.63</v>
      </c>
      <c r="Q54" s="76" t="n">
        <v>10.624</v>
      </c>
      <c r="R54" s="62" t="n">
        <f aca="false">P54/3600</f>
        <v>0.14795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 t="n">
        <v>5525.0352</v>
      </c>
      <c r="E55" s="72" t="n">
        <v>42.7674</v>
      </c>
      <c r="F55" s="72" t="n">
        <v>44.9602</v>
      </c>
      <c r="G55" s="72" t="n">
        <v>44.7617</v>
      </c>
      <c r="H55" s="72" t="n">
        <v>295.4</v>
      </c>
      <c r="I55" s="72" t="n">
        <v>6.921</v>
      </c>
      <c r="J55" s="51" t="n">
        <f aca="false">H55/3600</f>
        <v>0.0820555555555556</v>
      </c>
      <c r="L55" s="71" t="n">
        <v>5449.312</v>
      </c>
      <c r="M55" s="72" t="n">
        <v>42.7663</v>
      </c>
      <c r="N55" s="72" t="n">
        <v>45.0241</v>
      </c>
      <c r="O55" s="72" t="n">
        <v>44.8316</v>
      </c>
      <c r="P55" s="72" t="n">
        <v>300.75</v>
      </c>
      <c r="Q55" s="72" t="n">
        <v>6.94</v>
      </c>
      <c r="R55" s="51" t="n">
        <f aca="false">P55/3600</f>
        <v>0.08354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3291.8512</v>
      </c>
      <c r="E56" s="74" t="n">
        <v>39.2085</v>
      </c>
      <c r="F56" s="74" t="n">
        <v>41.8642</v>
      </c>
      <c r="G56" s="74" t="n">
        <v>41.422</v>
      </c>
      <c r="H56" s="74" t="n">
        <v>261.13</v>
      </c>
      <c r="I56" s="74" t="n">
        <v>5.874</v>
      </c>
      <c r="J56" s="56" t="n">
        <f aca="false">H56/3600</f>
        <v>0.0725361111111111</v>
      </c>
      <c r="L56" s="73" t="n">
        <v>3247.7816</v>
      </c>
      <c r="M56" s="74" t="n">
        <v>39.2095</v>
      </c>
      <c r="N56" s="74" t="n">
        <v>41.9623</v>
      </c>
      <c r="O56" s="74" t="n">
        <v>41.5162</v>
      </c>
      <c r="P56" s="74" t="n">
        <v>263.75</v>
      </c>
      <c r="Q56" s="74" t="n">
        <v>5.863</v>
      </c>
      <c r="R56" s="56" t="n">
        <f aca="false">P56/3600</f>
        <v>0.07326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76.7416</v>
      </c>
      <c r="E57" s="74" t="n">
        <v>35.8091</v>
      </c>
      <c r="F57" s="74" t="n">
        <v>39.5075</v>
      </c>
      <c r="G57" s="74" t="n">
        <v>38.8847</v>
      </c>
      <c r="H57" s="74" t="n">
        <v>227.98</v>
      </c>
      <c r="I57" s="74" t="n">
        <v>5.078</v>
      </c>
      <c r="J57" s="56" t="n">
        <f aca="false">H57/3600</f>
        <v>0.0633277777777778</v>
      </c>
      <c r="L57" s="73" t="n">
        <v>1851.4704</v>
      </c>
      <c r="M57" s="74" t="n">
        <v>35.8108</v>
      </c>
      <c r="N57" s="74" t="n">
        <v>39.6292</v>
      </c>
      <c r="O57" s="74" t="n">
        <v>38.9881</v>
      </c>
      <c r="P57" s="74" t="n">
        <v>232.46</v>
      </c>
      <c r="Q57" s="74" t="n">
        <v>5.097</v>
      </c>
      <c r="R57" s="56" t="n">
        <f aca="false">P57/3600</f>
        <v>0.06457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36.656</v>
      </c>
      <c r="E58" s="76" t="n">
        <v>32.6679</v>
      </c>
      <c r="F58" s="76" t="n">
        <v>37.8963</v>
      </c>
      <c r="G58" s="76" t="n">
        <v>37.0435</v>
      </c>
      <c r="H58" s="76" t="n">
        <v>204.46</v>
      </c>
      <c r="I58" s="76" t="n">
        <v>4.484</v>
      </c>
      <c r="J58" s="62" t="n">
        <f aca="false">H58/3600</f>
        <v>0.0567944444444444</v>
      </c>
      <c r="L58" s="75" t="n">
        <v>1021.952</v>
      </c>
      <c r="M58" s="76" t="n">
        <v>32.6692</v>
      </c>
      <c r="N58" s="76" t="n">
        <v>38.0176</v>
      </c>
      <c r="O58" s="76" t="n">
        <v>37.1693</v>
      </c>
      <c r="P58" s="76" t="n">
        <v>208.74</v>
      </c>
      <c r="Q58" s="76" t="n">
        <v>4.503</v>
      </c>
      <c r="R58" s="62" t="n">
        <f aca="false">P58/3600</f>
        <v>0.05798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3377.0664</v>
      </c>
      <c r="E59" s="72" t="n">
        <v>40.8342</v>
      </c>
      <c r="F59" s="72" t="n">
        <v>43.1088</v>
      </c>
      <c r="G59" s="72" t="n">
        <v>44.074</v>
      </c>
      <c r="H59" s="72" t="n">
        <v>434.51</v>
      </c>
      <c r="I59" s="72" t="n">
        <v>11.383</v>
      </c>
      <c r="J59" s="51" t="n">
        <f aca="false">H59/3600</f>
        <v>0.120697222222222</v>
      </c>
      <c r="L59" s="71" t="n">
        <v>13367.1392</v>
      </c>
      <c r="M59" s="72" t="n">
        <v>40.8316</v>
      </c>
      <c r="N59" s="72" t="n">
        <v>43.1943</v>
      </c>
      <c r="O59" s="72" t="n">
        <v>44.1653</v>
      </c>
      <c r="P59" s="72" t="n">
        <v>441.41</v>
      </c>
      <c r="Q59" s="72" t="n">
        <v>11.649</v>
      </c>
      <c r="R59" s="51" t="n">
        <f aca="false">P59/3600</f>
        <v>0.1226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96.5992</v>
      </c>
      <c r="E60" s="74" t="n">
        <v>36.5067</v>
      </c>
      <c r="F60" s="74" t="n">
        <v>40.5357</v>
      </c>
      <c r="G60" s="74" t="n">
        <v>41.5466</v>
      </c>
      <c r="H60" s="74" t="n">
        <v>379.82</v>
      </c>
      <c r="I60" s="74" t="n">
        <v>9.366</v>
      </c>
      <c r="J60" s="56" t="n">
        <f aca="false">H60/3600</f>
        <v>0.105505555555556</v>
      </c>
      <c r="L60" s="73" t="n">
        <v>8510.1544</v>
      </c>
      <c r="M60" s="74" t="n">
        <v>36.505</v>
      </c>
      <c r="N60" s="74" t="n">
        <v>40.6148</v>
      </c>
      <c r="O60" s="74" t="n">
        <v>41.6393</v>
      </c>
      <c r="P60" s="74" t="n">
        <v>384.92</v>
      </c>
      <c r="Q60" s="74" t="n">
        <v>9.382</v>
      </c>
      <c r="R60" s="56" t="n">
        <f aca="false">P60/3600</f>
        <v>0.1069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244.656</v>
      </c>
      <c r="E61" s="74" t="n">
        <v>32.6948</v>
      </c>
      <c r="F61" s="74" t="n">
        <v>39.0215</v>
      </c>
      <c r="G61" s="74" t="n">
        <v>39.8713</v>
      </c>
      <c r="H61" s="74" t="n">
        <v>332.6</v>
      </c>
      <c r="I61" s="74" t="n">
        <v>7.896</v>
      </c>
      <c r="J61" s="56" t="n">
        <f aca="false">H61/3600</f>
        <v>0.0923888888888889</v>
      </c>
      <c r="L61" s="73" t="n">
        <v>5252.88</v>
      </c>
      <c r="M61" s="74" t="n">
        <v>32.693</v>
      </c>
      <c r="N61" s="74" t="n">
        <v>39.0387</v>
      </c>
      <c r="O61" s="74" t="n">
        <v>39.9134</v>
      </c>
      <c r="P61" s="74" t="n">
        <v>334.45</v>
      </c>
      <c r="Q61" s="74" t="n">
        <v>7.959</v>
      </c>
      <c r="R61" s="56" t="n">
        <f aca="false">P61/3600</f>
        <v>0.09290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91.948</v>
      </c>
      <c r="E62" s="76" t="n">
        <v>29.1324</v>
      </c>
      <c r="F62" s="76" t="n">
        <v>38.0659</v>
      </c>
      <c r="G62" s="76" t="n">
        <v>38.698</v>
      </c>
      <c r="H62" s="76" t="n">
        <v>287.71</v>
      </c>
      <c r="I62" s="76" t="n">
        <v>6.864</v>
      </c>
      <c r="J62" s="62" t="n">
        <f aca="false">H62/3600</f>
        <v>0.0799194444444444</v>
      </c>
      <c r="L62" s="75" t="n">
        <v>3097.4072</v>
      </c>
      <c r="M62" s="76" t="n">
        <v>29.1326</v>
      </c>
      <c r="N62" s="76" t="n">
        <v>38.0415</v>
      </c>
      <c r="O62" s="76" t="n">
        <v>38.6896</v>
      </c>
      <c r="P62" s="76" t="n">
        <v>293.58</v>
      </c>
      <c r="Q62" s="76" t="n">
        <v>6.88</v>
      </c>
      <c r="R62" s="62" t="n">
        <f aca="false">P62/3600</f>
        <v>0.0815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659.444</v>
      </c>
      <c r="E63" s="72" t="n">
        <v>40.7134</v>
      </c>
      <c r="F63" s="72" t="n">
        <v>41.9938</v>
      </c>
      <c r="G63" s="72" t="n">
        <v>42.6677</v>
      </c>
      <c r="H63" s="72" t="n">
        <v>379</v>
      </c>
      <c r="I63" s="72" t="n">
        <v>10.117</v>
      </c>
      <c r="J63" s="51" t="n">
        <f aca="false">H63/3600</f>
        <v>0.105277777777778</v>
      </c>
      <c r="L63" s="71" t="n">
        <v>11612.2808</v>
      </c>
      <c r="M63" s="72" t="n">
        <v>40.7148</v>
      </c>
      <c r="N63" s="72" t="n">
        <v>42.0781</v>
      </c>
      <c r="O63" s="72" t="n">
        <v>42.7657</v>
      </c>
      <c r="P63" s="72" t="n">
        <v>385.17</v>
      </c>
      <c r="Q63" s="72" t="n">
        <v>10.007</v>
      </c>
      <c r="R63" s="51" t="n">
        <f aca="false">P63/3600</f>
        <v>0.1069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85.6256</v>
      </c>
      <c r="E64" s="74" t="n">
        <v>36.457</v>
      </c>
      <c r="F64" s="74" t="n">
        <v>38.8543</v>
      </c>
      <c r="G64" s="74" t="n">
        <v>39.3473</v>
      </c>
      <c r="H64" s="74" t="n">
        <v>327.58</v>
      </c>
      <c r="I64" s="74" t="n">
        <v>8.225</v>
      </c>
      <c r="J64" s="56" t="n">
        <f aca="false">H64/3600</f>
        <v>0.0909944444444444</v>
      </c>
      <c r="L64" s="73" t="n">
        <v>7172.108</v>
      </c>
      <c r="M64" s="74" t="n">
        <v>36.4575</v>
      </c>
      <c r="N64" s="74" t="n">
        <v>38.953</v>
      </c>
      <c r="O64" s="74" t="n">
        <v>39.4547</v>
      </c>
      <c r="P64" s="74" t="n">
        <v>336.99</v>
      </c>
      <c r="Q64" s="74" t="n">
        <v>8.24</v>
      </c>
      <c r="R64" s="56" t="n">
        <f aca="false">P64/3600</f>
        <v>0.09360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55.9968</v>
      </c>
      <c r="E65" s="74" t="n">
        <v>32.5076</v>
      </c>
      <c r="F65" s="74" t="n">
        <v>36.6087</v>
      </c>
      <c r="G65" s="74" t="n">
        <v>37.0204</v>
      </c>
      <c r="H65" s="74" t="n">
        <v>282.44</v>
      </c>
      <c r="I65" s="74" t="n">
        <v>6.723</v>
      </c>
      <c r="J65" s="56" t="n">
        <f aca="false">H65/3600</f>
        <v>0.0784555555555556</v>
      </c>
      <c r="L65" s="73" t="n">
        <v>4054.8968</v>
      </c>
      <c r="M65" s="74" t="n">
        <v>32.506</v>
      </c>
      <c r="N65" s="74" t="n">
        <v>36.7053</v>
      </c>
      <c r="O65" s="74" t="n">
        <v>37.1277</v>
      </c>
      <c r="P65" s="74" t="n">
        <v>286.69</v>
      </c>
      <c r="Q65" s="74" t="n">
        <v>6.786</v>
      </c>
      <c r="R65" s="56" t="n">
        <f aca="false">P65/3600</f>
        <v>0.07963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104</v>
      </c>
      <c r="E66" s="76" t="n">
        <v>29.042</v>
      </c>
      <c r="F66" s="76" t="n">
        <v>35.1057</v>
      </c>
      <c r="G66" s="76" t="n">
        <v>35.5011</v>
      </c>
      <c r="H66" s="76" t="n">
        <v>241.72</v>
      </c>
      <c r="I66" s="76" t="n">
        <v>5.551</v>
      </c>
      <c r="J66" s="62" t="n">
        <f aca="false">H66/3600</f>
        <v>0.0671444444444445</v>
      </c>
      <c r="L66" s="75" t="n">
        <v>2064.768</v>
      </c>
      <c r="M66" s="76" t="n">
        <v>29.0382</v>
      </c>
      <c r="N66" s="76" t="n">
        <v>35.1766</v>
      </c>
      <c r="O66" s="76" t="n">
        <v>35.5925</v>
      </c>
      <c r="P66" s="76" t="n">
        <v>245.67</v>
      </c>
      <c r="Q66" s="76" t="n">
        <v>5.566</v>
      </c>
      <c r="R66" s="62" t="n">
        <f aca="false">P66/3600</f>
        <v>0.06824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586.692</v>
      </c>
      <c r="E67" s="72" t="n">
        <v>42.245</v>
      </c>
      <c r="F67" s="72" t="n">
        <v>42.9702</v>
      </c>
      <c r="G67" s="72" t="n">
        <v>43.7954</v>
      </c>
      <c r="H67" s="72" t="n">
        <v>193.97</v>
      </c>
      <c r="I67" s="72" t="n">
        <v>4.722</v>
      </c>
      <c r="J67" s="51" t="n">
        <f aca="false">H67/3600</f>
        <v>0.0538805555555556</v>
      </c>
      <c r="L67" s="71" t="n">
        <v>4539.3656</v>
      </c>
      <c r="M67" s="72" t="n">
        <v>42.2467</v>
      </c>
      <c r="N67" s="72" t="n">
        <v>43.0264</v>
      </c>
      <c r="O67" s="72" t="n">
        <v>43.8635</v>
      </c>
      <c r="P67" s="72" t="n">
        <v>199.22</v>
      </c>
      <c r="Q67" s="72" t="n">
        <v>4.816</v>
      </c>
      <c r="R67" s="51" t="n">
        <f aca="false">P67/3600</f>
        <v>0.05533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66.0904</v>
      </c>
      <c r="E68" s="74" t="n">
        <v>38.2586</v>
      </c>
      <c r="F68" s="74" t="n">
        <v>39.552</v>
      </c>
      <c r="G68" s="74" t="n">
        <v>40.7936</v>
      </c>
      <c r="H68" s="74" t="n">
        <v>170.91</v>
      </c>
      <c r="I68" s="74" t="n">
        <v>3.956</v>
      </c>
      <c r="J68" s="56" t="n">
        <f aca="false">H68/3600</f>
        <v>0.047475</v>
      </c>
      <c r="L68" s="73" t="n">
        <v>2737.6976</v>
      </c>
      <c r="M68" s="74" t="n">
        <v>38.2592</v>
      </c>
      <c r="N68" s="74" t="n">
        <v>39.6317</v>
      </c>
      <c r="O68" s="74" t="n">
        <v>40.9035</v>
      </c>
      <c r="P68" s="74" t="n">
        <v>175.14</v>
      </c>
      <c r="Q68" s="74" t="n">
        <v>3.956</v>
      </c>
      <c r="R68" s="56" t="n">
        <f aca="false">P68/3600</f>
        <v>0.0486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22.7968</v>
      </c>
      <c r="E69" s="74" t="n">
        <v>34.4489</v>
      </c>
      <c r="F69" s="74" t="n">
        <v>37.2973</v>
      </c>
      <c r="G69" s="74" t="n">
        <v>38.5272</v>
      </c>
      <c r="H69" s="74" t="n">
        <v>149.51</v>
      </c>
      <c r="I69" s="74" t="n">
        <v>3.393</v>
      </c>
      <c r="J69" s="56" t="n">
        <f aca="false">H69/3600</f>
        <v>0.0415305555555556</v>
      </c>
      <c r="L69" s="73" t="n">
        <v>1505.2224</v>
      </c>
      <c r="M69" s="74" t="n">
        <v>34.4471</v>
      </c>
      <c r="N69" s="74" t="n">
        <v>37.4096</v>
      </c>
      <c r="O69" s="74" t="n">
        <v>38.643</v>
      </c>
      <c r="P69" s="74" t="n">
        <v>152.03</v>
      </c>
      <c r="Q69" s="74" t="n">
        <v>3.393</v>
      </c>
      <c r="R69" s="56" t="n">
        <f aca="false">P69/3600</f>
        <v>0.04223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66.6376</v>
      </c>
      <c r="E70" s="76" t="n">
        <v>31.1658</v>
      </c>
      <c r="F70" s="76" t="n">
        <v>35.7341</v>
      </c>
      <c r="G70" s="76" t="n">
        <v>36.8715</v>
      </c>
      <c r="H70" s="76" t="n">
        <v>130.56</v>
      </c>
      <c r="I70" s="76" t="n">
        <v>2.908</v>
      </c>
      <c r="J70" s="62" t="n">
        <f aca="false">H70/3600</f>
        <v>0.0362666666666667</v>
      </c>
      <c r="L70" s="75" t="n">
        <v>756.2184</v>
      </c>
      <c r="M70" s="76" t="n">
        <v>31.1691</v>
      </c>
      <c r="N70" s="76" t="n">
        <v>35.8446</v>
      </c>
      <c r="O70" s="76" t="n">
        <v>36.9821</v>
      </c>
      <c r="P70" s="76" t="n">
        <v>132.53</v>
      </c>
      <c r="Q70" s="76" t="n">
        <v>2.908</v>
      </c>
      <c r="R70" s="62" t="n">
        <f aca="false">P70/3600</f>
        <v>0.03681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1" t="n">
        <v>30918.2856</v>
      </c>
      <c r="E71" s="72" t="n">
        <v>43.7399</v>
      </c>
      <c r="F71" s="72" t="n">
        <v>46.8475</v>
      </c>
      <c r="G71" s="72" t="n">
        <v>47.9491</v>
      </c>
      <c r="H71" s="72" t="n">
        <v>2849.05</v>
      </c>
      <c r="I71" s="72" t="n">
        <v>60.047</v>
      </c>
      <c r="J71" s="51" t="n">
        <f aca="false">H71/3600</f>
        <v>0.791402777777778</v>
      </c>
      <c r="L71" s="71" t="n">
        <v>30861.2528</v>
      </c>
      <c r="M71" s="72" t="n">
        <v>43.7387</v>
      </c>
      <c r="N71" s="72" t="n">
        <v>46.8864</v>
      </c>
      <c r="O71" s="72" t="n">
        <v>48.0048</v>
      </c>
      <c r="P71" s="72" t="n">
        <v>2929.42</v>
      </c>
      <c r="Q71" s="72" t="n">
        <v>59.927</v>
      </c>
      <c r="R71" s="51" t="n">
        <f aca="false">P71/3600</f>
        <v>0.813727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18944.9024</v>
      </c>
      <c r="E72" s="74" t="n">
        <v>41.1707</v>
      </c>
      <c r="F72" s="74" t="n">
        <v>44.5859</v>
      </c>
      <c r="G72" s="74" t="n">
        <v>45.8182</v>
      </c>
      <c r="H72" s="74" t="n">
        <v>2544.18</v>
      </c>
      <c r="I72" s="74" t="n">
        <v>53.473</v>
      </c>
      <c r="J72" s="56" t="n">
        <f aca="false">H72/3600</f>
        <v>0.706716666666667</v>
      </c>
      <c r="L72" s="73" t="n">
        <v>18926.9088</v>
      </c>
      <c r="M72" s="74" t="n">
        <v>41.1671</v>
      </c>
      <c r="N72" s="74" t="n">
        <v>44.6269</v>
      </c>
      <c r="O72" s="74" t="n">
        <v>45.8551</v>
      </c>
      <c r="P72" s="74" t="n">
        <v>2573.04</v>
      </c>
      <c r="Q72" s="74" t="n">
        <v>53.317</v>
      </c>
      <c r="R72" s="56" t="n">
        <f aca="false">P72/3600</f>
        <v>0.71473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592.916</v>
      </c>
      <c r="E73" s="74" t="n">
        <v>38.2814</v>
      </c>
      <c r="F73" s="74" t="n">
        <v>42.6948</v>
      </c>
      <c r="G73" s="74" t="n">
        <v>43.8361</v>
      </c>
      <c r="H73" s="74" t="n">
        <v>2353</v>
      </c>
      <c r="I73" s="74" t="n">
        <v>48.785</v>
      </c>
      <c r="J73" s="56" t="n">
        <f aca="false">H73/3600</f>
        <v>0.653611111111111</v>
      </c>
      <c r="L73" s="73" t="n">
        <v>11571.1256</v>
      </c>
      <c r="M73" s="74" t="n">
        <v>38.2771</v>
      </c>
      <c r="N73" s="74" t="n">
        <v>42.6772</v>
      </c>
      <c r="O73" s="74" t="n">
        <v>43.8595</v>
      </c>
      <c r="P73" s="74" t="n">
        <v>2384.94</v>
      </c>
      <c r="Q73" s="74" t="n">
        <v>48.644</v>
      </c>
      <c r="R73" s="56" t="n">
        <f aca="false">P73/3600</f>
        <v>0.66248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60.5656</v>
      </c>
      <c r="E74" s="76" t="n">
        <v>35.1709</v>
      </c>
      <c r="F74" s="76" t="n">
        <v>41.2692</v>
      </c>
      <c r="G74" s="76" t="n">
        <v>42.3783</v>
      </c>
      <c r="H74" s="76" t="n">
        <v>2194.65</v>
      </c>
      <c r="I74" s="76" t="n">
        <v>44.441</v>
      </c>
      <c r="J74" s="62" t="n">
        <f aca="false">H74/3600</f>
        <v>0.609625</v>
      </c>
      <c r="L74" s="75" t="n">
        <v>6947.208</v>
      </c>
      <c r="M74" s="76" t="n">
        <v>35.1688</v>
      </c>
      <c r="N74" s="76" t="n">
        <v>41.2816</v>
      </c>
      <c r="O74" s="76" t="n">
        <v>42.3829</v>
      </c>
      <c r="P74" s="76" t="n">
        <v>2223.26</v>
      </c>
      <c r="Q74" s="76" t="n">
        <v>44.344</v>
      </c>
      <c r="R74" s="62" t="n">
        <f aca="false">P74/3600</f>
        <v>0.61757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1" t="n">
        <v>20530.9792</v>
      </c>
      <c r="E75" s="72" t="n">
        <v>43.9969</v>
      </c>
      <c r="F75" s="72" t="n">
        <v>48.0747</v>
      </c>
      <c r="G75" s="72" t="n">
        <v>48.5885</v>
      </c>
      <c r="H75" s="72" t="n">
        <v>2600.78</v>
      </c>
      <c r="I75" s="72" t="n">
        <v>50.586</v>
      </c>
      <c r="J75" s="51" t="n">
        <f aca="false">H75/3600</f>
        <v>0.722438888888889</v>
      </c>
      <c r="L75" s="71" t="n">
        <v>20450.6544</v>
      </c>
      <c r="M75" s="72" t="n">
        <v>43.9971</v>
      </c>
      <c r="N75" s="72" t="n">
        <v>48.1037</v>
      </c>
      <c r="O75" s="72" t="n">
        <v>48.6424</v>
      </c>
      <c r="P75" s="72" t="n">
        <v>2647.85</v>
      </c>
      <c r="Q75" s="72" t="n">
        <v>50.654</v>
      </c>
      <c r="R75" s="51" t="n">
        <f aca="false">P75/3600</f>
        <v>0.73551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460.732</v>
      </c>
      <c r="E76" s="74" t="n">
        <v>41.7835</v>
      </c>
      <c r="F76" s="74" t="n">
        <v>46.2</v>
      </c>
      <c r="G76" s="74" t="n">
        <v>46.7747</v>
      </c>
      <c r="H76" s="74" t="n">
        <v>2313.51</v>
      </c>
      <c r="I76" s="74" t="n">
        <v>45.66</v>
      </c>
      <c r="J76" s="56" t="n">
        <f aca="false">H76/3600</f>
        <v>0.642641666666667</v>
      </c>
      <c r="L76" s="73" t="n">
        <v>11416.732</v>
      </c>
      <c r="M76" s="74" t="n">
        <v>41.7844</v>
      </c>
      <c r="N76" s="74" t="n">
        <v>46.2673</v>
      </c>
      <c r="O76" s="74" t="n">
        <v>46.8396</v>
      </c>
      <c r="P76" s="74" t="n">
        <v>2361.66</v>
      </c>
      <c r="Q76" s="74" t="n">
        <v>45.262</v>
      </c>
      <c r="R76" s="56" t="n">
        <f aca="false">P76/3600</f>
        <v>0.65601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513.056</v>
      </c>
      <c r="E77" s="74" t="n">
        <v>39.4129</v>
      </c>
      <c r="F77" s="74" t="n">
        <v>44.3893</v>
      </c>
      <c r="G77" s="74" t="n">
        <v>44.9636</v>
      </c>
      <c r="H77" s="74" t="n">
        <v>2144.39</v>
      </c>
      <c r="I77" s="74" t="n">
        <v>42.382</v>
      </c>
      <c r="J77" s="56" t="n">
        <f aca="false">H77/3600</f>
        <v>0.595663888888889</v>
      </c>
      <c r="L77" s="73" t="n">
        <v>6485.0648</v>
      </c>
      <c r="M77" s="74" t="n">
        <v>39.4108</v>
      </c>
      <c r="N77" s="74" t="n">
        <v>44.438</v>
      </c>
      <c r="O77" s="74" t="n">
        <v>45.001</v>
      </c>
      <c r="P77" s="74" t="n">
        <v>2165.25</v>
      </c>
      <c r="Q77" s="74" t="n">
        <v>42.12</v>
      </c>
      <c r="R77" s="56" t="n">
        <f aca="false">P77/3600</f>
        <v>0.60145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20.6232</v>
      </c>
      <c r="E78" s="76" t="n">
        <v>36.8183</v>
      </c>
      <c r="F78" s="76" t="n">
        <v>42.8951</v>
      </c>
      <c r="G78" s="76" t="n">
        <v>43.3751</v>
      </c>
      <c r="H78" s="76" t="n">
        <v>2019.86</v>
      </c>
      <c r="I78" s="76" t="n">
        <v>39.76</v>
      </c>
      <c r="J78" s="62" t="n">
        <f aca="false">H78/3600</f>
        <v>0.561072222222222</v>
      </c>
      <c r="L78" s="75" t="n">
        <v>3710.616</v>
      </c>
      <c r="M78" s="76" t="n">
        <v>36.819</v>
      </c>
      <c r="N78" s="76" t="n">
        <v>42.9306</v>
      </c>
      <c r="O78" s="76" t="n">
        <v>43.3911</v>
      </c>
      <c r="P78" s="76" t="n">
        <v>2049.22</v>
      </c>
      <c r="Q78" s="76" t="n">
        <v>39.62</v>
      </c>
      <c r="R78" s="62" t="n">
        <f aca="false">P78/3600</f>
        <v>0.56922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1" t="n">
        <v>22766.1664</v>
      </c>
      <c r="E79" s="72" t="n">
        <v>44.3487</v>
      </c>
      <c r="F79" s="72" t="n">
        <v>47.4851</v>
      </c>
      <c r="G79" s="72" t="n">
        <v>48.2765</v>
      </c>
      <c r="H79" s="72" t="n">
        <v>2651.92</v>
      </c>
      <c r="I79" s="72" t="n">
        <v>52.72</v>
      </c>
      <c r="J79" s="51" t="n">
        <f aca="false">H79/3600</f>
        <v>0.736644444444444</v>
      </c>
      <c r="L79" s="71" t="n">
        <v>22663.3056</v>
      </c>
      <c r="M79" s="72" t="n">
        <v>44.3486</v>
      </c>
      <c r="N79" s="72" t="n">
        <v>47.5283</v>
      </c>
      <c r="O79" s="72" t="n">
        <v>48.3365</v>
      </c>
      <c r="P79" s="72" t="n">
        <v>2688.78</v>
      </c>
      <c r="Q79" s="72" t="n">
        <v>52.97</v>
      </c>
      <c r="R79" s="51" t="n">
        <f aca="false">P79/3600</f>
        <v>0.74688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26.6</v>
      </c>
      <c r="E80" s="74" t="n">
        <v>42.0181</v>
      </c>
      <c r="F80" s="74" t="n">
        <v>45.4067</v>
      </c>
      <c r="G80" s="74" t="n">
        <v>46.3132</v>
      </c>
      <c r="H80" s="74" t="n">
        <v>2362.32</v>
      </c>
      <c r="I80" s="74" t="n">
        <v>47.501</v>
      </c>
      <c r="J80" s="56" t="n">
        <f aca="false">H80/3600</f>
        <v>0.6562</v>
      </c>
      <c r="L80" s="73" t="n">
        <v>13580.2192</v>
      </c>
      <c r="M80" s="74" t="n">
        <v>42.018</v>
      </c>
      <c r="N80" s="74" t="n">
        <v>45.477</v>
      </c>
      <c r="O80" s="74" t="n">
        <v>46.3834</v>
      </c>
      <c r="P80" s="74" t="n">
        <v>2421.89</v>
      </c>
      <c r="Q80" s="74" t="n">
        <v>47.469</v>
      </c>
      <c r="R80" s="56" t="n">
        <f aca="false">P80/3600</f>
        <v>0.67274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242.9472</v>
      </c>
      <c r="E81" s="74" t="n">
        <v>39.3552</v>
      </c>
      <c r="F81" s="74" t="n">
        <v>43.5556</v>
      </c>
      <c r="G81" s="74" t="n">
        <v>44.4813</v>
      </c>
      <c r="H81" s="74" t="n">
        <v>2200.3</v>
      </c>
      <c r="I81" s="74" t="n">
        <v>43.813</v>
      </c>
      <c r="J81" s="56" t="n">
        <f aca="false">H81/3600</f>
        <v>0.611194444444445</v>
      </c>
      <c r="L81" s="73" t="n">
        <v>8217.5376</v>
      </c>
      <c r="M81" s="74" t="n">
        <v>39.3553</v>
      </c>
      <c r="N81" s="74" t="n">
        <v>43.5676</v>
      </c>
      <c r="O81" s="74" t="n">
        <v>44.5494</v>
      </c>
      <c r="P81" s="74" t="n">
        <v>2234.06</v>
      </c>
      <c r="Q81" s="74" t="n">
        <v>43.781</v>
      </c>
      <c r="R81" s="56" t="n">
        <f aca="false">P81/3600</f>
        <v>0.62057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65.7384</v>
      </c>
      <c r="E82" s="76" t="n">
        <v>36.4584</v>
      </c>
      <c r="F82" s="76" t="n">
        <v>42.13</v>
      </c>
      <c r="G82" s="76" t="n">
        <v>43.0062</v>
      </c>
      <c r="H82" s="76" t="n">
        <v>2109.31</v>
      </c>
      <c r="I82" s="76" t="n">
        <v>41.094</v>
      </c>
      <c r="J82" s="62" t="n">
        <f aca="false">H82/3600</f>
        <v>0.585919444444444</v>
      </c>
      <c r="L82" s="75" t="n">
        <v>4949.568</v>
      </c>
      <c r="M82" s="76" t="n">
        <v>36.4606</v>
      </c>
      <c r="N82" s="76" t="n">
        <v>42.1653</v>
      </c>
      <c r="O82" s="76" t="n">
        <v>43.0327</v>
      </c>
      <c r="P82" s="76" t="n">
        <v>2104.83</v>
      </c>
      <c r="Q82" s="76" t="n">
        <v>41.015</v>
      </c>
      <c r="R82" s="62" t="n">
        <f aca="false">P82/3600</f>
        <v>0.5846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1" t="n">
        <v>24065.1416</v>
      </c>
      <c r="E83" s="72" t="n">
        <v>41.7811</v>
      </c>
      <c r="F83" s="72" t="n">
        <v>43.6654</v>
      </c>
      <c r="G83" s="72" t="n">
        <v>44.2151</v>
      </c>
      <c r="H83" s="72" t="n">
        <v>1301.97</v>
      </c>
      <c r="I83" s="72" t="n">
        <v>29.5</v>
      </c>
      <c r="J83" s="51" t="n">
        <f aca="false">H83/3600</f>
        <v>0.361658333333333</v>
      </c>
      <c r="L83" s="71" t="n">
        <v>23719.088</v>
      </c>
      <c r="M83" s="72" t="n">
        <v>41.7835</v>
      </c>
      <c r="N83" s="72" t="n">
        <v>43.7444</v>
      </c>
      <c r="O83" s="72" t="n">
        <v>44.3047</v>
      </c>
      <c r="P83" s="72" t="n">
        <v>1330.79</v>
      </c>
      <c r="Q83" s="72" t="n">
        <v>29.64</v>
      </c>
      <c r="R83" s="51" t="n">
        <f aca="false">P83/3600</f>
        <v>0.36966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927.6568</v>
      </c>
      <c r="E84" s="74" t="n">
        <v>38.3278</v>
      </c>
      <c r="F84" s="74" t="n">
        <v>40.6</v>
      </c>
      <c r="G84" s="74" t="n">
        <v>40.8414</v>
      </c>
      <c r="H84" s="74" t="n">
        <v>1119.06</v>
      </c>
      <c r="I84" s="74" t="n">
        <v>24.578</v>
      </c>
      <c r="J84" s="56" t="n">
        <f aca="false">H84/3600</f>
        <v>0.31085</v>
      </c>
      <c r="L84" s="73" t="n">
        <v>13688.2144</v>
      </c>
      <c r="M84" s="74" t="n">
        <v>38.3286</v>
      </c>
      <c r="N84" s="74" t="n">
        <v>40.6879</v>
      </c>
      <c r="O84" s="74" t="n">
        <v>40.9418</v>
      </c>
      <c r="P84" s="74" t="n">
        <v>1140.36</v>
      </c>
      <c r="Q84" s="74" t="n">
        <v>24.375</v>
      </c>
      <c r="R84" s="56" t="n">
        <f aca="false">P84/3600</f>
        <v>0.31676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048.0712</v>
      </c>
      <c r="E85" s="74" t="n">
        <v>35.2398</v>
      </c>
      <c r="F85" s="74" t="n">
        <v>38.0906</v>
      </c>
      <c r="G85" s="74" t="n">
        <v>38.172</v>
      </c>
      <c r="H85" s="74" t="n">
        <v>978.26</v>
      </c>
      <c r="I85" s="74" t="n">
        <v>21.031</v>
      </c>
      <c r="J85" s="56" t="n">
        <f aca="false">H85/3600</f>
        <v>0.271738888888889</v>
      </c>
      <c r="L85" s="73" t="n">
        <v>7890.8096</v>
      </c>
      <c r="M85" s="74" t="n">
        <v>35.237</v>
      </c>
      <c r="N85" s="74" t="n">
        <v>38.2135</v>
      </c>
      <c r="O85" s="74" t="n">
        <v>38.2942</v>
      </c>
      <c r="P85" s="74" t="n">
        <v>1000.71</v>
      </c>
      <c r="Q85" s="74" t="n">
        <v>20.796</v>
      </c>
      <c r="R85" s="56" t="n">
        <f aca="false">P85/3600</f>
        <v>0.2779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82.4264</v>
      </c>
      <c r="E86" s="76" t="n">
        <v>32.3324</v>
      </c>
      <c r="F86" s="76" t="n">
        <v>36.2517</v>
      </c>
      <c r="G86" s="76" t="n">
        <v>36.2858</v>
      </c>
      <c r="H86" s="76" t="n">
        <v>873.68</v>
      </c>
      <c r="I86" s="76" t="n">
        <v>18.046</v>
      </c>
      <c r="J86" s="62" t="n">
        <f aca="false">H86/3600</f>
        <v>0.242688888888889</v>
      </c>
      <c r="L86" s="75" t="n">
        <v>4603.9904</v>
      </c>
      <c r="M86" s="76" t="n">
        <v>32.3361</v>
      </c>
      <c r="N86" s="76" t="n">
        <v>36.3991</v>
      </c>
      <c r="O86" s="76" t="n">
        <v>36.428</v>
      </c>
      <c r="P86" s="76" t="n">
        <v>889.16</v>
      </c>
      <c r="Q86" s="76" t="n">
        <v>18.015</v>
      </c>
      <c r="R86" s="62" t="n">
        <f aca="false">P86/3600</f>
        <v>0.24698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5756.0114</v>
      </c>
      <c r="E87" s="72" t="n">
        <v>44.4815</v>
      </c>
      <c r="F87" s="72" t="n">
        <v>46.3548</v>
      </c>
      <c r="G87" s="72" t="n">
        <v>46.6589</v>
      </c>
      <c r="H87" s="72" t="n">
        <v>2376.95</v>
      </c>
      <c r="I87" s="72" t="n">
        <v>51.843</v>
      </c>
      <c r="J87" s="51" t="n">
        <f aca="false">H87/3600</f>
        <v>0.660263888888889</v>
      </c>
      <c r="L87" s="71" t="n">
        <v>25628.0011</v>
      </c>
      <c r="M87" s="72" t="n">
        <v>44.48</v>
      </c>
      <c r="N87" s="72" t="n">
        <v>46.4292</v>
      </c>
      <c r="O87" s="72" t="n">
        <v>46.721</v>
      </c>
      <c r="P87" s="72" t="n">
        <v>2406.76</v>
      </c>
      <c r="Q87" s="72" t="n">
        <v>51.952</v>
      </c>
      <c r="R87" s="51" t="n">
        <f aca="false">P87/3600</f>
        <v>0.668544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7284.1971</v>
      </c>
      <c r="E88" s="74" t="n">
        <v>40.4649</v>
      </c>
      <c r="F88" s="74" t="n">
        <v>42.9993</v>
      </c>
      <c r="G88" s="74" t="n">
        <v>43.2236</v>
      </c>
      <c r="H88" s="74" t="n">
        <v>2130.11</v>
      </c>
      <c r="I88" s="74" t="n">
        <v>45.234</v>
      </c>
      <c r="J88" s="56" t="n">
        <f aca="false">H88/3600</f>
        <v>0.591697222222222</v>
      </c>
      <c r="L88" s="73" t="n">
        <v>17214.9854</v>
      </c>
      <c r="M88" s="74" t="n">
        <v>40.4657</v>
      </c>
      <c r="N88" s="74" t="n">
        <v>43.0701</v>
      </c>
      <c r="O88" s="74" t="n">
        <v>43.2955</v>
      </c>
      <c r="P88" s="74" t="n">
        <v>2178.95</v>
      </c>
      <c r="Q88" s="74" t="n">
        <v>45.093</v>
      </c>
      <c r="R88" s="56" t="n">
        <f aca="false">P88/3600</f>
        <v>0.60526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1259.2803</v>
      </c>
      <c r="E89" s="74" t="n">
        <v>36.5945</v>
      </c>
      <c r="F89" s="74" t="n">
        <v>40.6151</v>
      </c>
      <c r="G89" s="74" t="n">
        <v>40.4448</v>
      </c>
      <c r="H89" s="74" t="n">
        <v>1921.36</v>
      </c>
      <c r="I89" s="74" t="n">
        <v>40.155</v>
      </c>
      <c r="J89" s="56" t="n">
        <f aca="false">H89/3600</f>
        <v>0.533711111111111</v>
      </c>
      <c r="L89" s="73" t="n">
        <v>11215.8893</v>
      </c>
      <c r="M89" s="74" t="n">
        <v>36.5936</v>
      </c>
      <c r="N89" s="74" t="n">
        <v>40.671</v>
      </c>
      <c r="O89" s="74" t="n">
        <v>40.5329</v>
      </c>
      <c r="P89" s="74" t="n">
        <v>1966.43</v>
      </c>
      <c r="Q89" s="74" t="n">
        <v>39.78</v>
      </c>
      <c r="R89" s="56" t="n">
        <f aca="false">P89/3600</f>
        <v>0.54623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168.1947</v>
      </c>
      <c r="E90" s="76" t="n">
        <v>32.9101</v>
      </c>
      <c r="F90" s="76" t="n">
        <v>38.9504</v>
      </c>
      <c r="G90" s="76" t="n">
        <v>38.2571</v>
      </c>
      <c r="H90" s="76" t="n">
        <v>1741.79</v>
      </c>
      <c r="I90" s="76" t="n">
        <v>35.484</v>
      </c>
      <c r="J90" s="62" t="n">
        <f aca="false">H90/3600</f>
        <v>0.483830555555556</v>
      </c>
      <c r="L90" s="75" t="n">
        <v>7144.8749</v>
      </c>
      <c r="M90" s="76" t="n">
        <v>32.9094</v>
      </c>
      <c r="N90" s="76" t="n">
        <v>39.0142</v>
      </c>
      <c r="O90" s="76" t="n">
        <v>38.3596</v>
      </c>
      <c r="P90" s="76" t="n">
        <v>1773.67</v>
      </c>
      <c r="Q90" s="76" t="n">
        <v>35.312</v>
      </c>
      <c r="R90" s="62" t="n">
        <f aca="false">P90/3600</f>
        <v>0.49268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40953.2304</v>
      </c>
      <c r="E91" s="72" t="n">
        <v>45.7608</v>
      </c>
      <c r="F91" s="72" t="n">
        <v>44.5906</v>
      </c>
      <c r="G91" s="72" t="n">
        <v>44.7231</v>
      </c>
      <c r="H91" s="72" t="n">
        <v>1778.82</v>
      </c>
      <c r="I91" s="72" t="n">
        <v>40.968</v>
      </c>
      <c r="J91" s="51" t="n">
        <f aca="false">H91/3600</f>
        <v>0.494116666666667</v>
      </c>
      <c r="L91" s="71" t="n">
        <v>40804.3664</v>
      </c>
      <c r="M91" s="72" t="n">
        <v>45.7552</v>
      </c>
      <c r="N91" s="72" t="n">
        <v>44.6991</v>
      </c>
      <c r="O91" s="72" t="n">
        <v>44.8448</v>
      </c>
      <c r="P91" s="72" t="n">
        <v>1819.61</v>
      </c>
      <c r="Q91" s="72" t="n">
        <v>41.061</v>
      </c>
      <c r="R91" s="51" t="n">
        <f aca="false">P91/3600</f>
        <v>0.50544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30773.4152</v>
      </c>
      <c r="E92" s="74" t="n">
        <v>41.2773</v>
      </c>
      <c r="F92" s="74" t="n">
        <v>40.8219</v>
      </c>
      <c r="G92" s="74" t="n">
        <v>40.9858</v>
      </c>
      <c r="H92" s="74" t="n">
        <v>1658.61</v>
      </c>
      <c r="I92" s="74" t="n">
        <v>36.905</v>
      </c>
      <c r="J92" s="56" t="n">
        <f aca="false">H92/3600</f>
        <v>0.460725</v>
      </c>
      <c r="L92" s="73" t="n">
        <v>30748.3008</v>
      </c>
      <c r="M92" s="74" t="n">
        <v>41.2744</v>
      </c>
      <c r="N92" s="74" t="n">
        <v>40.8883</v>
      </c>
      <c r="O92" s="74" t="n">
        <v>41.0752</v>
      </c>
      <c r="P92" s="74" t="n">
        <v>1680.63</v>
      </c>
      <c r="Q92" s="74" t="n">
        <v>37.046</v>
      </c>
      <c r="R92" s="56" t="n">
        <f aca="false">P92/3600</f>
        <v>0.46684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2754.3952</v>
      </c>
      <c r="E93" s="74" t="n">
        <v>36.4631</v>
      </c>
      <c r="F93" s="74" t="n">
        <v>38.7402</v>
      </c>
      <c r="G93" s="74" t="n">
        <v>38.8503</v>
      </c>
      <c r="H93" s="74" t="n">
        <v>1533.01</v>
      </c>
      <c r="I93" s="74" t="n">
        <v>33.546</v>
      </c>
      <c r="J93" s="56" t="n">
        <f aca="false">H93/3600</f>
        <v>0.425836111111111</v>
      </c>
      <c r="L93" s="73" t="n">
        <v>22808.1568</v>
      </c>
      <c r="M93" s="74" t="n">
        <v>36.461</v>
      </c>
      <c r="N93" s="74" t="n">
        <v>38.865</v>
      </c>
      <c r="O93" s="74" t="n">
        <v>38.9342</v>
      </c>
      <c r="P93" s="74" t="n">
        <v>1558.06</v>
      </c>
      <c r="Q93" s="74" t="n">
        <v>33.905</v>
      </c>
      <c r="R93" s="56" t="n">
        <f aca="false">P93/3600</f>
        <v>0.43279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6093.5728</v>
      </c>
      <c r="E94" s="76" t="n">
        <v>31.4978</v>
      </c>
      <c r="F94" s="76" t="n">
        <v>37.7296</v>
      </c>
      <c r="G94" s="76" t="n">
        <v>37.3706</v>
      </c>
      <c r="H94" s="76" t="n">
        <v>1422.09</v>
      </c>
      <c r="I94" s="76" t="n">
        <v>30.64</v>
      </c>
      <c r="J94" s="62" t="n">
        <f aca="false">H94/3600</f>
        <v>0.395025</v>
      </c>
      <c r="L94" s="75" t="n">
        <v>16106.8472</v>
      </c>
      <c r="M94" s="76" t="n">
        <v>31.496</v>
      </c>
      <c r="N94" s="76" t="n">
        <v>37.7718</v>
      </c>
      <c r="O94" s="76" t="n">
        <v>37.3786</v>
      </c>
      <c r="P94" s="76" t="n">
        <v>1433.48</v>
      </c>
      <c r="Q94" s="76" t="n">
        <v>30.858</v>
      </c>
      <c r="R94" s="62" t="n">
        <f aca="false">P94/3600</f>
        <v>0.39818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812.7107</v>
      </c>
      <c r="E95" s="72" t="n">
        <v>50.352</v>
      </c>
      <c r="F95" s="72" t="n">
        <v>53.1533</v>
      </c>
      <c r="G95" s="72" t="n">
        <v>54.0698</v>
      </c>
      <c r="H95" s="72" t="n">
        <v>1872.91</v>
      </c>
      <c r="I95" s="72" t="n">
        <v>39.077</v>
      </c>
      <c r="J95" s="51" t="n">
        <f aca="false">H95/3600</f>
        <v>0.520252777777778</v>
      </c>
      <c r="L95" s="71" t="n">
        <v>5763.8906</v>
      </c>
      <c r="M95" s="72" t="n">
        <v>50.358</v>
      </c>
      <c r="N95" s="72" t="n">
        <v>53.191</v>
      </c>
      <c r="O95" s="72" t="n">
        <v>54.1143</v>
      </c>
      <c r="P95" s="72" t="n">
        <v>1911.13</v>
      </c>
      <c r="Q95" s="72" t="n">
        <v>37.374</v>
      </c>
      <c r="R95" s="51" t="n">
        <f aca="false">P95/3600</f>
        <v>0.5308694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958.329</v>
      </c>
      <c r="E96" s="74" t="n">
        <v>46.6373</v>
      </c>
      <c r="F96" s="74" t="n">
        <v>49.6625</v>
      </c>
      <c r="G96" s="74" t="n">
        <v>50.7209</v>
      </c>
      <c r="H96" s="74" t="n">
        <v>1779.68</v>
      </c>
      <c r="I96" s="74" t="n">
        <v>35.843</v>
      </c>
      <c r="J96" s="56" t="n">
        <f aca="false">H96/3600</f>
        <v>0.494355555555556</v>
      </c>
      <c r="L96" s="73" t="n">
        <v>3922.5101</v>
      </c>
      <c r="M96" s="74" t="n">
        <v>46.6432</v>
      </c>
      <c r="N96" s="74" t="n">
        <v>49.7231</v>
      </c>
      <c r="O96" s="74" t="n">
        <v>50.8031</v>
      </c>
      <c r="P96" s="74" t="n">
        <v>1810.43</v>
      </c>
      <c r="Q96" s="74" t="n">
        <v>35.03</v>
      </c>
      <c r="R96" s="56" t="n">
        <f aca="false">P96/3600</f>
        <v>0.50289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74.4013</v>
      </c>
      <c r="E97" s="74" t="n">
        <v>42.8816</v>
      </c>
      <c r="F97" s="74" t="n">
        <v>46.9356</v>
      </c>
      <c r="G97" s="74" t="n">
        <v>48.1735</v>
      </c>
      <c r="H97" s="74" t="n">
        <v>1710.9</v>
      </c>
      <c r="I97" s="74" t="n">
        <v>33.78</v>
      </c>
      <c r="J97" s="56" t="n">
        <f aca="false">H97/3600</f>
        <v>0.47525</v>
      </c>
      <c r="L97" s="73" t="n">
        <v>2650.4608</v>
      </c>
      <c r="M97" s="74" t="n">
        <v>42.8813</v>
      </c>
      <c r="N97" s="74" t="n">
        <v>46.9879</v>
      </c>
      <c r="O97" s="74" t="n">
        <v>48.2678</v>
      </c>
      <c r="P97" s="74" t="n">
        <v>1736.64</v>
      </c>
      <c r="Q97" s="74" t="n">
        <v>33.155</v>
      </c>
      <c r="R97" s="56" t="n">
        <f aca="false">P97/3600</f>
        <v>0.482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750.2845</v>
      </c>
      <c r="E98" s="76" t="n">
        <v>38.9645</v>
      </c>
      <c r="F98" s="76" t="n">
        <v>44.7489</v>
      </c>
      <c r="G98" s="76" t="n">
        <v>45.7861</v>
      </c>
      <c r="H98" s="76" t="n">
        <v>1643.29</v>
      </c>
      <c r="I98" s="76" t="n">
        <v>32.202</v>
      </c>
      <c r="J98" s="62" t="n">
        <f aca="false">H98/3600</f>
        <v>0.456469444444444</v>
      </c>
      <c r="L98" s="75" t="n">
        <v>1735.0685</v>
      </c>
      <c r="M98" s="76" t="n">
        <v>38.9542</v>
      </c>
      <c r="N98" s="76" t="n">
        <v>44.93</v>
      </c>
      <c r="O98" s="76" t="n">
        <v>45.9236</v>
      </c>
      <c r="P98" s="76" t="n">
        <v>1670.04</v>
      </c>
      <c r="Q98" s="76" t="n">
        <v>31.624</v>
      </c>
      <c r="R98" s="62" t="n">
        <f aca="false">P98/3600</f>
        <v>0.463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33.5791454239574</v>
      </c>
      <c r="J106" s="77" t="n">
        <f aca="false">GEOMEAN(J3:J98)</f>
        <v>0.445044331609626</v>
      </c>
      <c r="Q106" s="77" t="n">
        <f aca="false">GEOMEAN(Q3:Q98)</f>
        <v>33.5551978844051</v>
      </c>
      <c r="R106" s="77" t="n">
        <f aca="false">GEOMEAN(R3:R98)</f>
        <v>0.452373256694673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0.99928683296582</v>
      </c>
      <c r="R107" s="78" t="n">
        <f aca="false">R106/J106</f>
        <v>1.01646785401926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1.30376305555556</v>
      </c>
      <c r="J108" s="77" t="n">
        <f aca="false">SUM(J3:J98)</f>
        <v>64.4756611111111</v>
      </c>
      <c r="Q108" s="77" t="n">
        <f aca="false">SUM(Q3:Q98)/3600</f>
        <v>1.30198527777778</v>
      </c>
      <c r="R108" s="77" t="n">
        <f aca="false">SUM(R3:R98)</f>
        <v>65.5154694444445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3:I82)</f>
        <v>33.6558267663864</v>
      </c>
      <c r="J113" s="77" t="n">
        <f aca="false">GEOMEAN(J3:J82)</f>
        <v>0.44723832051349</v>
      </c>
      <c r="Q113" s="77" t="n">
        <f aca="false">GEOMEAN(Q3:Q82)</f>
        <v>33.6742435602379</v>
      </c>
      <c r="R113" s="77" t="n">
        <f aca="false">GEOMEAN(R3:R82)</f>
        <v>0.454463734918936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1.0005472096698</v>
      </c>
      <c r="R114" s="78" t="n">
        <f aca="false">R113/J113</f>
        <v>1.01615562458322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30</v>
      </c>
      <c r="C3" s="7" t="n">
        <v>22</v>
      </c>
      <c r="D3" s="49" t="n">
        <v>13118.6176</v>
      </c>
      <c r="E3" s="50" t="n">
        <v>41.5802</v>
      </c>
      <c r="F3" s="50" t="n">
        <v>41.4852</v>
      </c>
      <c r="G3" s="50" t="n">
        <v>44.1212</v>
      </c>
      <c r="H3" s="50" t="n">
        <v>12947.21</v>
      </c>
      <c r="I3" s="50" t="n">
        <v>32.89</v>
      </c>
      <c r="J3" s="51" t="n">
        <f aca="false">H3/3600</f>
        <v>3.59644722222222</v>
      </c>
      <c r="L3" s="49" t="n">
        <v>13105.9616</v>
      </c>
      <c r="M3" s="50" t="n">
        <v>41.5798</v>
      </c>
      <c r="N3" s="50" t="n">
        <v>41.4997</v>
      </c>
      <c r="O3" s="50" t="n">
        <v>44.1476</v>
      </c>
      <c r="P3" s="50" t="n">
        <v>12931</v>
      </c>
      <c r="Q3" s="50" t="n">
        <v>32.796</v>
      </c>
      <c r="R3" s="52" t="n">
        <f aca="false">P3/3600</f>
        <v>3.59194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331.8128</v>
      </c>
      <c r="E4" s="55" t="n">
        <v>39.0875</v>
      </c>
      <c r="F4" s="55" t="n">
        <v>39.7921</v>
      </c>
      <c r="G4" s="55" t="n">
        <v>42.258</v>
      </c>
      <c r="H4" s="55" t="n">
        <v>10857.17</v>
      </c>
      <c r="I4" s="55" t="n">
        <v>27.218</v>
      </c>
      <c r="J4" s="56" t="n">
        <f aca="false">H4/3600</f>
        <v>3.01588055555556</v>
      </c>
      <c r="L4" s="54" t="n">
        <v>5328.5408</v>
      </c>
      <c r="M4" s="55" t="n">
        <v>39.0867</v>
      </c>
      <c r="N4" s="55" t="n">
        <v>39.8187</v>
      </c>
      <c r="O4" s="55" t="n">
        <v>42.2904</v>
      </c>
      <c r="P4" s="55" t="n">
        <v>10818.58</v>
      </c>
      <c r="Q4" s="55" t="n">
        <v>27.03</v>
      </c>
      <c r="R4" s="57" t="n">
        <f aca="false">P4/3600</f>
        <v>3.00516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9.2112</v>
      </c>
      <c r="E5" s="55" t="n">
        <v>36.5375</v>
      </c>
      <c r="F5" s="55" t="n">
        <v>38.4578</v>
      </c>
      <c r="G5" s="55" t="n">
        <v>40.8044</v>
      </c>
      <c r="H5" s="55" t="n">
        <v>9742.28</v>
      </c>
      <c r="I5" s="55" t="n">
        <v>24.015</v>
      </c>
      <c r="J5" s="56" t="n">
        <f aca="false">H5/3600</f>
        <v>2.70618888888889</v>
      </c>
      <c r="L5" s="54" t="n">
        <v>2556.6176</v>
      </c>
      <c r="M5" s="55" t="n">
        <v>36.535</v>
      </c>
      <c r="N5" s="55" t="n">
        <v>38.4901</v>
      </c>
      <c r="O5" s="55" t="n">
        <v>40.8404</v>
      </c>
      <c r="P5" s="55" t="n">
        <v>9733.78</v>
      </c>
      <c r="Q5" s="55" t="n">
        <v>23.859</v>
      </c>
      <c r="R5" s="57" t="n">
        <f aca="false">P5/3600</f>
        <v>2.7038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0304</v>
      </c>
      <c r="E6" s="61" t="n">
        <v>33.8775</v>
      </c>
      <c r="F6" s="61" t="n">
        <v>37.43</v>
      </c>
      <c r="G6" s="61" t="n">
        <v>39.7419</v>
      </c>
      <c r="H6" s="61" t="n">
        <v>9114.35</v>
      </c>
      <c r="I6" s="61" t="n">
        <v>22.124</v>
      </c>
      <c r="J6" s="62" t="n">
        <f aca="false">H6/3600</f>
        <v>2.53176388888889</v>
      </c>
      <c r="L6" s="60" t="n">
        <v>1318.6432</v>
      </c>
      <c r="M6" s="61" t="n">
        <v>33.8749</v>
      </c>
      <c r="N6" s="61" t="n">
        <v>37.448</v>
      </c>
      <c r="O6" s="61" t="n">
        <v>39.7679</v>
      </c>
      <c r="P6" s="61" t="n">
        <v>9110.85</v>
      </c>
      <c r="Q6" s="61" t="n">
        <v>21.984</v>
      </c>
      <c r="R6" s="63" t="n">
        <f aca="false">P6/3600</f>
        <v>2.53079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3856.016</v>
      </c>
      <c r="E7" s="50" t="n">
        <v>40.0971</v>
      </c>
      <c r="F7" s="50" t="n">
        <v>44.8196</v>
      </c>
      <c r="G7" s="50" t="n">
        <v>44.6312</v>
      </c>
      <c r="H7" s="50" t="n">
        <v>19534.54</v>
      </c>
      <c r="I7" s="50" t="n">
        <v>49.827</v>
      </c>
      <c r="J7" s="51" t="n">
        <f aca="false">H7/3600</f>
        <v>5.42626111111111</v>
      </c>
      <c r="L7" s="49" t="n">
        <v>33824.5824</v>
      </c>
      <c r="M7" s="50" t="n">
        <v>40.0973</v>
      </c>
      <c r="N7" s="50" t="n">
        <v>44.8784</v>
      </c>
      <c r="O7" s="50" t="n">
        <v>44.6667</v>
      </c>
      <c r="P7" s="50" t="n">
        <v>19535.36</v>
      </c>
      <c r="Q7" s="50" t="n">
        <v>48.124</v>
      </c>
      <c r="R7" s="52" t="n">
        <f aca="false">P7/3600</f>
        <v>5.4264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165.7696</v>
      </c>
      <c r="E8" s="55" t="n">
        <v>37.0854</v>
      </c>
      <c r="F8" s="55" t="n">
        <v>42.926</v>
      </c>
      <c r="G8" s="55" t="n">
        <v>43.2677</v>
      </c>
      <c r="H8" s="55" t="n">
        <v>16782.5</v>
      </c>
      <c r="I8" s="55" t="n">
        <v>39.983</v>
      </c>
      <c r="J8" s="56" t="n">
        <f aca="false">H8/3600</f>
        <v>4.66180555555556</v>
      </c>
      <c r="L8" s="54" t="n">
        <v>16157.0368</v>
      </c>
      <c r="M8" s="55" t="n">
        <v>37.0842</v>
      </c>
      <c r="N8" s="55" t="n">
        <v>42.9923</v>
      </c>
      <c r="O8" s="55" t="n">
        <v>43.3077</v>
      </c>
      <c r="P8" s="55" t="n">
        <v>16790.58</v>
      </c>
      <c r="Q8" s="55" t="n">
        <v>38.718</v>
      </c>
      <c r="R8" s="57" t="n">
        <f aca="false">P8/3600</f>
        <v>4.6640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85.1312</v>
      </c>
      <c r="E9" s="55" t="n">
        <v>34.152</v>
      </c>
      <c r="F9" s="55" t="n">
        <v>41.3674</v>
      </c>
      <c r="G9" s="55" t="n">
        <v>41.9911</v>
      </c>
      <c r="H9" s="55" t="n">
        <v>14897.7</v>
      </c>
      <c r="I9" s="55" t="n">
        <v>34.78</v>
      </c>
      <c r="J9" s="56" t="n">
        <f aca="false">H9/3600</f>
        <v>4.13825</v>
      </c>
      <c r="L9" s="54" t="n">
        <v>8382.7936</v>
      </c>
      <c r="M9" s="55" t="n">
        <v>34.1502</v>
      </c>
      <c r="N9" s="55" t="n">
        <v>41.4147</v>
      </c>
      <c r="O9" s="55" t="n">
        <v>42.0125</v>
      </c>
      <c r="P9" s="55" t="n">
        <v>14897.96</v>
      </c>
      <c r="Q9" s="55" t="n">
        <v>33.483</v>
      </c>
      <c r="R9" s="57" t="n">
        <f aca="false">P9/3600</f>
        <v>4.13832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9936</v>
      </c>
      <c r="E10" s="61" t="n">
        <v>31.4023</v>
      </c>
      <c r="F10" s="61" t="n">
        <v>40.1578</v>
      </c>
      <c r="G10" s="61" t="n">
        <v>40.9705</v>
      </c>
      <c r="H10" s="61" t="n">
        <v>13484.63</v>
      </c>
      <c r="I10" s="61" t="n">
        <v>30.437</v>
      </c>
      <c r="J10" s="62" t="n">
        <f aca="false">H10/3600</f>
        <v>3.74573055555556</v>
      </c>
      <c r="L10" s="60" t="n">
        <v>4622.0688</v>
      </c>
      <c r="M10" s="61" t="n">
        <v>31.4049</v>
      </c>
      <c r="N10" s="61" t="n">
        <v>40.2074</v>
      </c>
      <c r="O10" s="61" t="n">
        <v>40.9643</v>
      </c>
      <c r="P10" s="61" t="n">
        <v>13442.74</v>
      </c>
      <c r="Q10" s="61" t="n">
        <v>30.28</v>
      </c>
      <c r="R10" s="63" t="n">
        <f aca="false">P10/3600</f>
        <v>3.73409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7</v>
      </c>
      <c r="C11" s="69" t="n">
        <v>22</v>
      </c>
      <c r="D11" s="49" t="n">
        <v>215691.9808</v>
      </c>
      <c r="E11" s="50" t="n">
        <v>39.0151</v>
      </c>
      <c r="F11" s="50" t="n">
        <v>39.1237</v>
      </c>
      <c r="G11" s="50" t="n">
        <v>37.7005</v>
      </c>
      <c r="H11" s="50" t="n">
        <v>53902.86</v>
      </c>
      <c r="I11" s="50" t="n">
        <v>144.138</v>
      </c>
      <c r="J11" s="51" t="n">
        <f aca="false">H11/3600</f>
        <v>14.9730166666667</v>
      </c>
      <c r="L11" s="49" t="n">
        <v>215667.9072</v>
      </c>
      <c r="M11" s="50" t="n">
        <v>39.0145</v>
      </c>
      <c r="N11" s="50" t="n">
        <v>39.1245</v>
      </c>
      <c r="O11" s="50" t="n">
        <v>37.6996</v>
      </c>
      <c r="P11" s="50" t="n">
        <v>54104.15</v>
      </c>
      <c r="Q11" s="50" t="n">
        <v>138.654</v>
      </c>
      <c r="R11" s="52" t="n">
        <f aca="false">P11/3600</f>
        <v>15.02893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794.9088</v>
      </c>
      <c r="E12" s="55" t="n">
        <v>33.7499</v>
      </c>
      <c r="F12" s="55" t="n">
        <v>37.8359</v>
      </c>
      <c r="G12" s="55" t="n">
        <v>36.4189</v>
      </c>
      <c r="H12" s="55" t="n">
        <v>46456.83</v>
      </c>
      <c r="I12" s="55" t="n">
        <v>118.576</v>
      </c>
      <c r="J12" s="56" t="n">
        <f aca="false">H12/3600</f>
        <v>12.904675</v>
      </c>
      <c r="L12" s="54" t="n">
        <v>102048.9312</v>
      </c>
      <c r="M12" s="55" t="n">
        <v>33.7653</v>
      </c>
      <c r="N12" s="55" t="n">
        <v>37.8368</v>
      </c>
      <c r="O12" s="55" t="n">
        <v>36.4193</v>
      </c>
      <c r="P12" s="55" t="n">
        <v>46542.82</v>
      </c>
      <c r="Q12" s="55" t="n">
        <v>118.514</v>
      </c>
      <c r="R12" s="57" t="n">
        <f aca="false">P12/3600</f>
        <v>12.9285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226.4016</v>
      </c>
      <c r="E13" s="55" t="n">
        <v>29.5285</v>
      </c>
      <c r="F13" s="55" t="n">
        <v>36.6957</v>
      </c>
      <c r="G13" s="55" t="n">
        <v>35.3711</v>
      </c>
      <c r="H13" s="55" t="n">
        <v>31839.71</v>
      </c>
      <c r="I13" s="55" t="n">
        <v>83.952</v>
      </c>
      <c r="J13" s="56" t="n">
        <f aca="false">H13/3600</f>
        <v>8.84436388888889</v>
      </c>
      <c r="L13" s="54" t="n">
        <v>29211.7568</v>
      </c>
      <c r="M13" s="55" t="n">
        <v>29.5285</v>
      </c>
      <c r="N13" s="55" t="n">
        <v>36.7042</v>
      </c>
      <c r="O13" s="55" t="n">
        <v>35.3776</v>
      </c>
      <c r="P13" s="55" t="n">
        <v>31851.25</v>
      </c>
      <c r="Q13" s="55" t="n">
        <v>82.561</v>
      </c>
      <c r="R13" s="57" t="n">
        <f aca="false">P13/3600</f>
        <v>8.847569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41.2672</v>
      </c>
      <c r="E14" s="61" t="n">
        <v>27.8998</v>
      </c>
      <c r="F14" s="61" t="n">
        <v>35.7624</v>
      </c>
      <c r="G14" s="61" t="n">
        <v>34.5195</v>
      </c>
      <c r="H14" s="61" t="n">
        <v>23307.45</v>
      </c>
      <c r="I14" s="61" t="n">
        <v>57.03</v>
      </c>
      <c r="J14" s="62" t="n">
        <f aca="false">H14/3600</f>
        <v>6.47429166666667</v>
      </c>
      <c r="L14" s="60" t="n">
        <v>7127.648</v>
      </c>
      <c r="M14" s="61" t="n">
        <v>27.9</v>
      </c>
      <c r="N14" s="61" t="n">
        <v>35.7842</v>
      </c>
      <c r="O14" s="61" t="n">
        <v>34.5262</v>
      </c>
      <c r="P14" s="61" t="n">
        <v>23295.36</v>
      </c>
      <c r="Q14" s="61" t="n">
        <v>56.468</v>
      </c>
      <c r="R14" s="63" t="n">
        <f aca="false">P14/3600</f>
        <v>6.47093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5</v>
      </c>
      <c r="C15" s="69" t="n">
        <v>22</v>
      </c>
      <c r="D15" s="49" t="n">
        <v>23579.2464</v>
      </c>
      <c r="E15" s="50" t="n">
        <v>41.3575</v>
      </c>
      <c r="F15" s="50" t="n">
        <v>46.2156</v>
      </c>
      <c r="G15" s="50" t="n">
        <v>45.8906</v>
      </c>
      <c r="H15" s="50" t="n">
        <v>34397.82</v>
      </c>
      <c r="I15" s="50" t="n">
        <v>76.155</v>
      </c>
      <c r="J15" s="51" t="n">
        <f aca="false">H15/3600</f>
        <v>9.55495</v>
      </c>
      <c r="L15" s="49" t="n">
        <v>23573.5072</v>
      </c>
      <c r="M15" s="50" t="n">
        <v>41.3574</v>
      </c>
      <c r="N15" s="50" t="n">
        <v>46.2175</v>
      </c>
      <c r="O15" s="50" t="n">
        <v>45.8888</v>
      </c>
      <c r="P15" s="50" t="n">
        <v>34423.17</v>
      </c>
      <c r="Q15" s="50" t="n">
        <v>73.311</v>
      </c>
      <c r="R15" s="52" t="n">
        <f aca="false">P15/3600</f>
        <v>9.56199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26.9104</v>
      </c>
      <c r="E16" s="55" t="n">
        <v>39.9837</v>
      </c>
      <c r="F16" s="55" t="n">
        <v>45.5059</v>
      </c>
      <c r="G16" s="55" t="n">
        <v>45.307</v>
      </c>
      <c r="H16" s="55" t="n">
        <v>26652.83</v>
      </c>
      <c r="I16" s="55" t="n">
        <v>59.358</v>
      </c>
      <c r="J16" s="56" t="n">
        <f aca="false">H16/3600</f>
        <v>7.40356388888889</v>
      </c>
      <c r="L16" s="54" t="n">
        <v>5925.3648</v>
      </c>
      <c r="M16" s="55" t="n">
        <v>39.9843</v>
      </c>
      <c r="N16" s="55" t="n">
        <v>45.5055</v>
      </c>
      <c r="O16" s="55" t="n">
        <v>45.3045</v>
      </c>
      <c r="P16" s="55" t="n">
        <v>26587.83</v>
      </c>
      <c r="Q16" s="55" t="n">
        <v>56.686</v>
      </c>
      <c r="R16" s="57" t="n">
        <f aca="false">P16/3600</f>
        <v>7.38550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4784</v>
      </c>
      <c r="E17" s="55" t="n">
        <v>38.703</v>
      </c>
      <c r="F17" s="55" t="n">
        <v>44.9178</v>
      </c>
      <c r="G17" s="55" t="n">
        <v>44.8775</v>
      </c>
      <c r="H17" s="55" t="n">
        <v>23586.99</v>
      </c>
      <c r="I17" s="55" t="n">
        <v>53.264</v>
      </c>
      <c r="J17" s="56" t="n">
        <f aca="false">H17/3600</f>
        <v>6.55194166666667</v>
      </c>
      <c r="L17" s="54" t="n">
        <v>2435.08</v>
      </c>
      <c r="M17" s="55" t="n">
        <v>38.6999</v>
      </c>
      <c r="N17" s="55" t="n">
        <v>44.9251</v>
      </c>
      <c r="O17" s="55" t="n">
        <v>44.8779</v>
      </c>
      <c r="P17" s="55" t="n">
        <v>23512.22</v>
      </c>
      <c r="Q17" s="55" t="n">
        <v>51.343</v>
      </c>
      <c r="R17" s="57" t="n">
        <f aca="false">P17/3600</f>
        <v>6.53117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1.9792</v>
      </c>
      <c r="E18" s="61" t="n">
        <v>36.9787</v>
      </c>
      <c r="F18" s="61" t="n">
        <v>44.5016</v>
      </c>
      <c r="G18" s="61" t="n">
        <v>44.5172</v>
      </c>
      <c r="H18" s="61" t="n">
        <v>21521.31</v>
      </c>
      <c r="I18" s="61" t="n">
        <v>49.186</v>
      </c>
      <c r="J18" s="62" t="n">
        <f aca="false">H18/3600</f>
        <v>5.97814166666667</v>
      </c>
      <c r="L18" s="60" t="n">
        <v>1173.7424</v>
      </c>
      <c r="M18" s="61" t="n">
        <v>36.9737</v>
      </c>
      <c r="N18" s="61" t="n">
        <v>44.4908</v>
      </c>
      <c r="O18" s="61" t="n">
        <v>44.5226</v>
      </c>
      <c r="P18" s="61" t="n">
        <v>21441.93</v>
      </c>
      <c r="Q18" s="61" t="n">
        <v>47.124</v>
      </c>
      <c r="R18" s="63" t="n">
        <f aca="false">P18/3600</f>
        <v>5.95609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1" t="n">
        <v>4815.4976</v>
      </c>
      <c r="E19" s="72" t="n">
        <v>41.5877</v>
      </c>
      <c r="F19" s="72" t="n">
        <v>43.4773</v>
      </c>
      <c r="G19" s="72" t="n">
        <v>45.2375</v>
      </c>
      <c r="H19" s="72" t="n">
        <v>12473.93</v>
      </c>
      <c r="I19" s="72" t="n">
        <v>29.968</v>
      </c>
      <c r="J19" s="51" t="n">
        <f aca="false">H19/3600</f>
        <v>3.46498055555556</v>
      </c>
      <c r="L19" s="71" t="n">
        <v>4815.2416</v>
      </c>
      <c r="M19" s="72" t="n">
        <v>41.5884</v>
      </c>
      <c r="N19" s="72" t="n">
        <v>43.485</v>
      </c>
      <c r="O19" s="72" t="n">
        <v>45.2535</v>
      </c>
      <c r="P19" s="72" t="n">
        <v>12428.55</v>
      </c>
      <c r="Q19" s="72" t="n">
        <v>29.874</v>
      </c>
      <c r="R19" s="51" t="n">
        <f aca="false">P19/3600</f>
        <v>3.4523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193.568</v>
      </c>
      <c r="E20" s="74" t="n">
        <v>39.7372</v>
      </c>
      <c r="F20" s="74" t="n">
        <v>42.1215</v>
      </c>
      <c r="G20" s="74" t="n">
        <v>43.4156</v>
      </c>
      <c r="H20" s="74" t="n">
        <v>10677.92</v>
      </c>
      <c r="I20" s="74" t="n">
        <v>25.655</v>
      </c>
      <c r="J20" s="56" t="n">
        <f aca="false">H20/3600</f>
        <v>2.96608888888889</v>
      </c>
      <c r="L20" s="73" t="n">
        <v>2193.4608</v>
      </c>
      <c r="M20" s="74" t="n">
        <v>39.7351</v>
      </c>
      <c r="N20" s="74" t="n">
        <v>42.1315</v>
      </c>
      <c r="O20" s="74" t="n">
        <v>43.4261</v>
      </c>
      <c r="P20" s="74" t="n">
        <v>10667.65</v>
      </c>
      <c r="Q20" s="74" t="n">
        <v>25.499</v>
      </c>
      <c r="R20" s="56" t="n">
        <f aca="false">P20/3600</f>
        <v>2.9632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0.8976</v>
      </c>
      <c r="E21" s="74" t="n">
        <v>37.4487</v>
      </c>
      <c r="F21" s="74" t="n">
        <v>40.9442</v>
      </c>
      <c r="G21" s="74" t="n">
        <v>42.0934</v>
      </c>
      <c r="H21" s="74" t="n">
        <v>9489.7</v>
      </c>
      <c r="I21" s="74" t="n">
        <v>23.062</v>
      </c>
      <c r="J21" s="56" t="n">
        <f aca="false">H21/3600</f>
        <v>2.63602777777778</v>
      </c>
      <c r="L21" s="73" t="n">
        <v>1070.7496</v>
      </c>
      <c r="M21" s="74" t="n">
        <v>37.4496</v>
      </c>
      <c r="N21" s="74" t="n">
        <v>40.9564</v>
      </c>
      <c r="O21" s="74" t="n">
        <v>42.0984</v>
      </c>
      <c r="P21" s="74" t="n">
        <v>9465.23</v>
      </c>
      <c r="Q21" s="74" t="n">
        <v>22.655</v>
      </c>
      <c r="R21" s="56" t="n">
        <f aca="false">P21/3600</f>
        <v>2.6292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0.308</v>
      </c>
      <c r="E22" s="76" t="n">
        <v>35.0687</v>
      </c>
      <c r="F22" s="76" t="n">
        <v>40.0845</v>
      </c>
      <c r="G22" s="76" t="n">
        <v>41.2724</v>
      </c>
      <c r="H22" s="76" t="n">
        <v>8639.23</v>
      </c>
      <c r="I22" s="76" t="n">
        <v>21.124</v>
      </c>
      <c r="J22" s="62" t="n">
        <f aca="false">H22/3600</f>
        <v>2.39978611111111</v>
      </c>
      <c r="L22" s="75" t="n">
        <v>539.8008</v>
      </c>
      <c r="M22" s="76" t="n">
        <v>35.0654</v>
      </c>
      <c r="N22" s="76" t="n">
        <v>40.0902</v>
      </c>
      <c r="O22" s="76" t="n">
        <v>41.2869</v>
      </c>
      <c r="P22" s="76" t="n">
        <v>8654.03</v>
      </c>
      <c r="Q22" s="76" t="n">
        <v>20.827</v>
      </c>
      <c r="R22" s="62" t="n">
        <f aca="false">P22/3600</f>
        <v>2.4038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748.8</v>
      </c>
      <c r="E23" s="72" t="n">
        <v>39.9889</v>
      </c>
      <c r="F23" s="72" t="n">
        <v>42.3349</v>
      </c>
      <c r="G23" s="72" t="n">
        <v>43.7025</v>
      </c>
      <c r="H23" s="72" t="n">
        <v>11526.74</v>
      </c>
      <c r="I23" s="72" t="n">
        <v>30.765</v>
      </c>
      <c r="J23" s="51" t="n">
        <f aca="false">H23/3600</f>
        <v>3.20187222222222</v>
      </c>
      <c r="L23" s="71" t="n">
        <v>7754.0328</v>
      </c>
      <c r="M23" s="72" t="n">
        <v>39.9892</v>
      </c>
      <c r="N23" s="72" t="n">
        <v>42.3615</v>
      </c>
      <c r="O23" s="72" t="n">
        <v>43.7364</v>
      </c>
      <c r="P23" s="72" t="n">
        <v>11500.9</v>
      </c>
      <c r="Q23" s="72" t="n">
        <v>30.452</v>
      </c>
      <c r="R23" s="51" t="n">
        <f aca="false">P23/3600</f>
        <v>3.1946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58.9672</v>
      </c>
      <c r="E24" s="74" t="n">
        <v>37.4664</v>
      </c>
      <c r="F24" s="74" t="n">
        <v>40.466</v>
      </c>
      <c r="G24" s="74" t="n">
        <v>41.4969</v>
      </c>
      <c r="H24" s="74" t="n">
        <v>9611.99</v>
      </c>
      <c r="I24" s="74" t="n">
        <v>25.421</v>
      </c>
      <c r="J24" s="56" t="n">
        <f aca="false">H24/3600</f>
        <v>2.66999722222222</v>
      </c>
      <c r="L24" s="73" t="n">
        <v>3361.3424</v>
      </c>
      <c r="M24" s="74" t="n">
        <v>37.467</v>
      </c>
      <c r="N24" s="74" t="n">
        <v>40.4976</v>
      </c>
      <c r="O24" s="74" t="n">
        <v>41.535</v>
      </c>
      <c r="P24" s="74" t="n">
        <v>9613.48</v>
      </c>
      <c r="Q24" s="74" t="n">
        <v>25.046</v>
      </c>
      <c r="R24" s="56" t="n">
        <f aca="false">P24/3600</f>
        <v>2.6704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6912</v>
      </c>
      <c r="E25" s="74" t="n">
        <v>34.878</v>
      </c>
      <c r="F25" s="74" t="n">
        <v>38.905</v>
      </c>
      <c r="G25" s="74" t="n">
        <v>39.9944</v>
      </c>
      <c r="H25" s="74" t="n">
        <v>8530.92</v>
      </c>
      <c r="I25" s="74" t="n">
        <v>22.468</v>
      </c>
      <c r="J25" s="56" t="n">
        <f aca="false">H25/3600</f>
        <v>2.3697</v>
      </c>
      <c r="L25" s="73" t="n">
        <v>1541.5464</v>
      </c>
      <c r="M25" s="74" t="n">
        <v>34.8754</v>
      </c>
      <c r="N25" s="74" t="n">
        <v>38.9297</v>
      </c>
      <c r="O25" s="74" t="n">
        <v>40.0294</v>
      </c>
      <c r="P25" s="74" t="n">
        <v>8514.37</v>
      </c>
      <c r="Q25" s="74" t="n">
        <v>22.202</v>
      </c>
      <c r="R25" s="56" t="n">
        <f aca="false">P25/3600</f>
        <v>2.3651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5.8072</v>
      </c>
      <c r="E26" s="76" t="n">
        <v>32.3975</v>
      </c>
      <c r="F26" s="76" t="n">
        <v>37.7503</v>
      </c>
      <c r="G26" s="76" t="n">
        <v>39.1251</v>
      </c>
      <c r="H26" s="76" t="n">
        <v>7892.48</v>
      </c>
      <c r="I26" s="76" t="n">
        <v>20.296</v>
      </c>
      <c r="J26" s="62" t="n">
        <f aca="false">H26/3600</f>
        <v>2.19235555555556</v>
      </c>
      <c r="L26" s="75" t="n">
        <v>714.9464</v>
      </c>
      <c r="M26" s="76" t="n">
        <v>32.3885</v>
      </c>
      <c r="N26" s="76" t="n">
        <v>37.7535</v>
      </c>
      <c r="O26" s="76" t="n">
        <v>39.1274</v>
      </c>
      <c r="P26" s="76" t="n">
        <v>7851.75</v>
      </c>
      <c r="Q26" s="76" t="n">
        <v>20.265</v>
      </c>
      <c r="R26" s="62" t="n">
        <f aca="false">P26/3600</f>
        <v>2.1810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8237.1456</v>
      </c>
      <c r="E27" s="72" t="n">
        <v>38.4376</v>
      </c>
      <c r="F27" s="72" t="n">
        <v>40.0846</v>
      </c>
      <c r="G27" s="72" t="n">
        <v>43.5299</v>
      </c>
      <c r="H27" s="72" t="n">
        <v>26758.03</v>
      </c>
      <c r="I27" s="72" t="n">
        <v>60.999</v>
      </c>
      <c r="J27" s="51" t="n">
        <f aca="false">H27/3600</f>
        <v>7.43278611111111</v>
      </c>
      <c r="L27" s="71" t="n">
        <v>18239.6312</v>
      </c>
      <c r="M27" s="72" t="n">
        <v>38.4379</v>
      </c>
      <c r="N27" s="72" t="n">
        <v>40.0941</v>
      </c>
      <c r="O27" s="72" t="n">
        <v>43.5574</v>
      </c>
      <c r="P27" s="72" t="n">
        <v>26661.92</v>
      </c>
      <c r="Q27" s="72" t="n">
        <v>61.046</v>
      </c>
      <c r="R27" s="51" t="n">
        <f aca="false">P27/3600</f>
        <v>7.40608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31.3648</v>
      </c>
      <c r="E28" s="74" t="n">
        <v>36.8133</v>
      </c>
      <c r="F28" s="74" t="n">
        <v>39.0603</v>
      </c>
      <c r="G28" s="74" t="n">
        <v>41.8394</v>
      </c>
      <c r="H28" s="74" t="n">
        <v>21189.73</v>
      </c>
      <c r="I28" s="74" t="n">
        <v>45.124</v>
      </c>
      <c r="J28" s="56" t="n">
        <f aca="false">H28/3600</f>
        <v>5.88603611111111</v>
      </c>
      <c r="L28" s="73" t="n">
        <v>5828.6656</v>
      </c>
      <c r="M28" s="74" t="n">
        <v>36.8117</v>
      </c>
      <c r="N28" s="74" t="n">
        <v>39.0815</v>
      </c>
      <c r="O28" s="74" t="n">
        <v>41.8766</v>
      </c>
      <c r="P28" s="74" t="n">
        <v>21088.07</v>
      </c>
      <c r="Q28" s="74" t="n">
        <v>44.811</v>
      </c>
      <c r="R28" s="56" t="n">
        <f aca="false">P28/3600</f>
        <v>5.85779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2.3424</v>
      </c>
      <c r="E29" s="74" t="n">
        <v>34.8914</v>
      </c>
      <c r="F29" s="74" t="n">
        <v>38.2321</v>
      </c>
      <c r="G29" s="74" t="n">
        <v>40.3135</v>
      </c>
      <c r="H29" s="74" t="n">
        <v>18896.32</v>
      </c>
      <c r="I29" s="74" t="n">
        <v>40.03</v>
      </c>
      <c r="J29" s="56" t="n">
        <f aca="false">H29/3600</f>
        <v>5.24897777777778</v>
      </c>
      <c r="L29" s="73" t="n">
        <v>2707.5432</v>
      </c>
      <c r="M29" s="74" t="n">
        <v>34.8888</v>
      </c>
      <c r="N29" s="74" t="n">
        <v>38.2642</v>
      </c>
      <c r="O29" s="74" t="n">
        <v>40.3653</v>
      </c>
      <c r="P29" s="74" t="n">
        <v>18822.65</v>
      </c>
      <c r="Q29" s="74" t="n">
        <v>39.702</v>
      </c>
      <c r="R29" s="56" t="n">
        <f aca="false">P29/3600</f>
        <v>5.2285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4.4944</v>
      </c>
      <c r="E30" s="76" t="n">
        <v>32.7142</v>
      </c>
      <c r="F30" s="76" t="n">
        <v>37.5289</v>
      </c>
      <c r="G30" s="76" t="n">
        <v>39.1464</v>
      </c>
      <c r="H30" s="76" t="n">
        <v>17507.11</v>
      </c>
      <c r="I30" s="76" t="n">
        <v>37.062</v>
      </c>
      <c r="J30" s="62" t="n">
        <f aca="false">H30/3600</f>
        <v>4.86308611111111</v>
      </c>
      <c r="L30" s="75" t="n">
        <v>1372.1392</v>
      </c>
      <c r="M30" s="76" t="n">
        <v>32.7133</v>
      </c>
      <c r="N30" s="76" t="n">
        <v>37.5621</v>
      </c>
      <c r="O30" s="76" t="n">
        <v>39.1964</v>
      </c>
      <c r="P30" s="76" t="n">
        <v>17466.24</v>
      </c>
      <c r="Q30" s="76" t="n">
        <v>36.827</v>
      </c>
      <c r="R30" s="62" t="n">
        <f aca="false">P30/3600</f>
        <v>4.8517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 t="n">
        <v>17582.5272</v>
      </c>
      <c r="E31" s="72" t="n">
        <v>39.1403</v>
      </c>
      <c r="F31" s="72" t="n">
        <v>43.7643</v>
      </c>
      <c r="G31" s="72" t="n">
        <v>44.9726</v>
      </c>
      <c r="H31" s="72" t="n">
        <v>30877.7</v>
      </c>
      <c r="I31" s="72" t="n">
        <v>69.17</v>
      </c>
      <c r="J31" s="51" t="n">
        <f aca="false">H31/3600</f>
        <v>8.57713888888889</v>
      </c>
      <c r="L31" s="71" t="n">
        <v>17520.6152</v>
      </c>
      <c r="M31" s="72" t="n">
        <v>39.1405</v>
      </c>
      <c r="N31" s="72" t="n">
        <v>43.7901</v>
      </c>
      <c r="O31" s="72" t="n">
        <v>45.0112</v>
      </c>
      <c r="P31" s="72" t="n">
        <v>30776.11</v>
      </c>
      <c r="Q31" s="72" t="n">
        <v>69.108</v>
      </c>
      <c r="R31" s="51" t="n">
        <f aca="false">P31/3600</f>
        <v>8.5489194444444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3512</v>
      </c>
      <c r="E32" s="74" t="n">
        <v>37.4574</v>
      </c>
      <c r="F32" s="74" t="n">
        <v>42.4967</v>
      </c>
      <c r="G32" s="74" t="n">
        <v>42.9976</v>
      </c>
      <c r="H32" s="74" t="n">
        <v>25631.76</v>
      </c>
      <c r="I32" s="74" t="n">
        <v>55.561</v>
      </c>
      <c r="J32" s="56" t="n">
        <f aca="false">H32/3600</f>
        <v>7.11993333333333</v>
      </c>
      <c r="L32" s="73" t="n">
        <v>6088.8472</v>
      </c>
      <c r="M32" s="74" t="n">
        <v>37.4571</v>
      </c>
      <c r="N32" s="74" t="n">
        <v>42.5371</v>
      </c>
      <c r="O32" s="74" t="n">
        <v>43.0477</v>
      </c>
      <c r="P32" s="74" t="n">
        <v>25697.05</v>
      </c>
      <c r="Q32" s="74" t="n">
        <v>55.264</v>
      </c>
      <c r="R32" s="56" t="n">
        <f aca="false">P32/3600</f>
        <v>7.138069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8.72</v>
      </c>
      <c r="E33" s="74" t="n">
        <v>35.612</v>
      </c>
      <c r="F33" s="74" t="n">
        <v>41.2906</v>
      </c>
      <c r="G33" s="74" t="n">
        <v>41.2093</v>
      </c>
      <c r="H33" s="74" t="n">
        <v>22748.21</v>
      </c>
      <c r="I33" s="74" t="n">
        <v>49.452</v>
      </c>
      <c r="J33" s="56" t="n">
        <f aca="false">H33/3600</f>
        <v>6.31894722222222</v>
      </c>
      <c r="L33" s="73" t="n">
        <v>2836.6224</v>
      </c>
      <c r="M33" s="74" t="n">
        <v>35.611</v>
      </c>
      <c r="N33" s="74" t="n">
        <v>41.3396</v>
      </c>
      <c r="O33" s="74" t="n">
        <v>41.2609</v>
      </c>
      <c r="P33" s="74" t="n">
        <v>22688.66</v>
      </c>
      <c r="Q33" s="74" t="n">
        <v>48.858</v>
      </c>
      <c r="R33" s="56" t="n">
        <f aca="false">P33/3600</f>
        <v>6.3024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7.6504</v>
      </c>
      <c r="E34" s="76" t="n">
        <v>33.6262</v>
      </c>
      <c r="F34" s="76" t="n">
        <v>40.3401</v>
      </c>
      <c r="G34" s="76" t="n">
        <v>39.9008</v>
      </c>
      <c r="H34" s="76" t="n">
        <v>20732.49</v>
      </c>
      <c r="I34" s="76" t="n">
        <v>45.296</v>
      </c>
      <c r="J34" s="62" t="n">
        <f aca="false">H34/3600</f>
        <v>5.759025</v>
      </c>
      <c r="L34" s="75" t="n">
        <v>1472.5232</v>
      </c>
      <c r="M34" s="76" t="n">
        <v>33.6284</v>
      </c>
      <c r="N34" s="76" t="n">
        <v>40.3866</v>
      </c>
      <c r="O34" s="76" t="n">
        <v>39.9754</v>
      </c>
      <c r="P34" s="76" t="n">
        <v>20692.95</v>
      </c>
      <c r="Q34" s="76" t="n">
        <v>45.077</v>
      </c>
      <c r="R34" s="62" t="n">
        <f aca="false">P34/3600</f>
        <v>5.7480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201.22</v>
      </c>
      <c r="E35" s="72" t="n">
        <v>37.3714</v>
      </c>
      <c r="F35" s="72" t="n">
        <v>42.1055</v>
      </c>
      <c r="G35" s="72" t="n">
        <v>44.2862</v>
      </c>
      <c r="H35" s="72" t="n">
        <v>36630.56</v>
      </c>
      <c r="I35" s="72" t="n">
        <v>97.639</v>
      </c>
      <c r="J35" s="51" t="n">
        <f aca="false">H35/3600</f>
        <v>10.1751555555556</v>
      </c>
      <c r="L35" s="71" t="n">
        <v>39192.1744</v>
      </c>
      <c r="M35" s="72" t="n">
        <v>37.3706</v>
      </c>
      <c r="N35" s="72" t="n">
        <v>42.119</v>
      </c>
      <c r="O35" s="72" t="n">
        <v>44.2995</v>
      </c>
      <c r="P35" s="72" t="n">
        <v>36633.88</v>
      </c>
      <c r="Q35" s="72" t="n">
        <v>97.436</v>
      </c>
      <c r="R35" s="51" t="n">
        <f aca="false">P35/3600</f>
        <v>10.1760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9.144</v>
      </c>
      <c r="E36" s="74" t="n">
        <v>35.2625</v>
      </c>
      <c r="F36" s="74" t="n">
        <v>40.8233</v>
      </c>
      <c r="G36" s="74" t="n">
        <v>43.1541</v>
      </c>
      <c r="H36" s="74" t="n">
        <v>24745.47</v>
      </c>
      <c r="I36" s="74" t="n">
        <v>59.952</v>
      </c>
      <c r="J36" s="56" t="n">
        <f aca="false">H36/3600</f>
        <v>6.87374166666667</v>
      </c>
      <c r="L36" s="73" t="n">
        <v>7354.3472</v>
      </c>
      <c r="M36" s="74" t="n">
        <v>35.2628</v>
      </c>
      <c r="N36" s="74" t="n">
        <v>40.8546</v>
      </c>
      <c r="O36" s="74" t="n">
        <v>43.1847</v>
      </c>
      <c r="P36" s="74" t="n">
        <v>24697.61</v>
      </c>
      <c r="Q36" s="74" t="n">
        <v>59.702</v>
      </c>
      <c r="R36" s="56" t="n">
        <f aca="false">P36/3600</f>
        <v>6.86044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317.5944</v>
      </c>
      <c r="E37" s="74" t="n">
        <v>33.8073</v>
      </c>
      <c r="F37" s="74" t="n">
        <v>39.6395</v>
      </c>
      <c r="G37" s="74" t="n">
        <v>42.1313</v>
      </c>
      <c r="H37" s="74" t="n">
        <v>21274.03</v>
      </c>
      <c r="I37" s="74" t="n">
        <v>51.421</v>
      </c>
      <c r="J37" s="56" t="n">
        <f aca="false">H37/3600</f>
        <v>5.90945277777778</v>
      </c>
      <c r="L37" s="73" t="n">
        <v>2315.6576</v>
      </c>
      <c r="M37" s="74" t="n">
        <v>33.8064</v>
      </c>
      <c r="N37" s="74" t="n">
        <v>39.6729</v>
      </c>
      <c r="O37" s="74" t="n">
        <v>42.163</v>
      </c>
      <c r="P37" s="74" t="n">
        <v>21171.61</v>
      </c>
      <c r="Q37" s="74" t="n">
        <v>50.811</v>
      </c>
      <c r="R37" s="56" t="n">
        <f aca="false">P37/3600</f>
        <v>5.8810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96.492</v>
      </c>
      <c r="E38" s="76" t="n">
        <v>31.9245</v>
      </c>
      <c r="F38" s="76" t="n">
        <v>38.7433</v>
      </c>
      <c r="G38" s="76" t="n">
        <v>41.3387</v>
      </c>
      <c r="H38" s="76" t="n">
        <v>19798.63</v>
      </c>
      <c r="I38" s="76" t="n">
        <v>47.843</v>
      </c>
      <c r="J38" s="62" t="n">
        <f aca="false">H38/3600</f>
        <v>5.49961944444445</v>
      </c>
      <c r="L38" s="75" t="n">
        <v>997.3032</v>
      </c>
      <c r="M38" s="76" t="n">
        <v>31.9234</v>
      </c>
      <c r="N38" s="76" t="n">
        <v>38.7659</v>
      </c>
      <c r="O38" s="76" t="n">
        <v>41.343</v>
      </c>
      <c r="P38" s="76" t="n">
        <v>19769.03</v>
      </c>
      <c r="Q38" s="76" t="n">
        <v>47.577</v>
      </c>
      <c r="R38" s="62" t="n">
        <f aca="false">P38/3600</f>
        <v>5.4913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 t="n">
        <v>3574.7808</v>
      </c>
      <c r="E39" s="72" t="n">
        <v>40.3048</v>
      </c>
      <c r="F39" s="72" t="n">
        <v>42.9357</v>
      </c>
      <c r="G39" s="72" t="n">
        <v>43.463</v>
      </c>
      <c r="H39" s="72" t="n">
        <v>5464.92</v>
      </c>
      <c r="I39" s="72" t="n">
        <v>12.421</v>
      </c>
      <c r="J39" s="51" t="n">
        <f aca="false">H39/3600</f>
        <v>1.51803333333333</v>
      </c>
      <c r="L39" s="71" t="n">
        <v>3552.2704</v>
      </c>
      <c r="M39" s="72" t="n">
        <v>40.3085</v>
      </c>
      <c r="N39" s="72" t="n">
        <v>42.9839</v>
      </c>
      <c r="O39" s="72" t="n">
        <v>43.5197</v>
      </c>
      <c r="P39" s="72" t="n">
        <v>5459.11</v>
      </c>
      <c r="Q39" s="72" t="n">
        <v>12.453</v>
      </c>
      <c r="R39" s="51" t="n">
        <f aca="false">P39/3600</f>
        <v>1.5164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707.5304</v>
      </c>
      <c r="E40" s="74" t="n">
        <v>37.2173</v>
      </c>
      <c r="F40" s="74" t="n">
        <v>40.5786</v>
      </c>
      <c r="G40" s="74" t="n">
        <v>40.722</v>
      </c>
      <c r="H40" s="74" t="n">
        <v>4723.04</v>
      </c>
      <c r="I40" s="74" t="n">
        <v>10.406</v>
      </c>
      <c r="J40" s="56" t="n">
        <f aca="false">H40/3600</f>
        <v>1.31195555555556</v>
      </c>
      <c r="L40" s="73" t="n">
        <v>1695.0672</v>
      </c>
      <c r="M40" s="74" t="n">
        <v>37.2166</v>
      </c>
      <c r="N40" s="74" t="n">
        <v>40.6603</v>
      </c>
      <c r="O40" s="74" t="n">
        <v>40.8191</v>
      </c>
      <c r="P40" s="74" t="n">
        <v>4698.08</v>
      </c>
      <c r="Q40" s="74" t="n">
        <v>10.452</v>
      </c>
      <c r="R40" s="56" t="n">
        <f aca="false">P40/3600</f>
        <v>1.3050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4.0624</v>
      </c>
      <c r="E41" s="74" t="n">
        <v>34.33</v>
      </c>
      <c r="F41" s="74" t="n">
        <v>38.5576</v>
      </c>
      <c r="G41" s="74" t="n">
        <v>38.4799</v>
      </c>
      <c r="H41" s="74" t="n">
        <v>4140.45</v>
      </c>
      <c r="I41" s="74" t="n">
        <v>8.953</v>
      </c>
      <c r="J41" s="56" t="n">
        <f aca="false">H41/3600</f>
        <v>1.150125</v>
      </c>
      <c r="L41" s="73" t="n">
        <v>828.8752</v>
      </c>
      <c r="M41" s="74" t="n">
        <v>34.3355</v>
      </c>
      <c r="N41" s="74" t="n">
        <v>38.6458</v>
      </c>
      <c r="O41" s="74" t="n">
        <v>38.5916</v>
      </c>
      <c r="P41" s="74" t="n">
        <v>4138.33</v>
      </c>
      <c r="Q41" s="74" t="n">
        <v>8.968</v>
      </c>
      <c r="R41" s="56" t="n">
        <f aca="false">P41/3600</f>
        <v>1.1495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0784</v>
      </c>
      <c r="E42" s="76" t="n">
        <v>31.8396</v>
      </c>
      <c r="F42" s="76" t="n">
        <v>37.0447</v>
      </c>
      <c r="G42" s="76" t="n">
        <v>36.8556</v>
      </c>
      <c r="H42" s="76" t="n">
        <v>3734.04</v>
      </c>
      <c r="I42" s="76" t="n">
        <v>7.937</v>
      </c>
      <c r="J42" s="62" t="n">
        <f aca="false">H42/3600</f>
        <v>1.03723333333333</v>
      </c>
      <c r="L42" s="75" t="n">
        <v>434.5936</v>
      </c>
      <c r="M42" s="76" t="n">
        <v>31.8375</v>
      </c>
      <c r="N42" s="76" t="n">
        <v>37.1767</v>
      </c>
      <c r="O42" s="76" t="n">
        <v>36.9727</v>
      </c>
      <c r="P42" s="76" t="n">
        <v>3718.23</v>
      </c>
      <c r="Q42" s="76" t="n">
        <v>7.953</v>
      </c>
      <c r="R42" s="62" t="n">
        <f aca="false">P42/3600</f>
        <v>1.0328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753.9792</v>
      </c>
      <c r="E43" s="72" t="n">
        <v>40.1025</v>
      </c>
      <c r="F43" s="72" t="n">
        <v>43.4357</v>
      </c>
      <c r="G43" s="72" t="n">
        <v>44.9138</v>
      </c>
      <c r="H43" s="72" t="n">
        <v>5983.98</v>
      </c>
      <c r="I43" s="72" t="n">
        <v>13.921</v>
      </c>
      <c r="J43" s="51" t="n">
        <f aca="false">H43/3600</f>
        <v>1.66221666666667</v>
      </c>
      <c r="L43" s="71" t="n">
        <v>3748.28</v>
      </c>
      <c r="M43" s="72" t="n">
        <v>40.1031</v>
      </c>
      <c r="N43" s="72" t="n">
        <v>43.4832</v>
      </c>
      <c r="O43" s="72" t="n">
        <v>44.9697</v>
      </c>
      <c r="P43" s="72" t="n">
        <v>5968.13</v>
      </c>
      <c r="Q43" s="72" t="n">
        <v>13.89</v>
      </c>
      <c r="R43" s="51" t="n">
        <f aca="false">P43/3600</f>
        <v>1.6578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60.8944</v>
      </c>
      <c r="E44" s="74" t="n">
        <v>37.5507</v>
      </c>
      <c r="F44" s="74" t="n">
        <v>41.5286</v>
      </c>
      <c r="G44" s="74" t="n">
        <v>42.6511</v>
      </c>
      <c r="H44" s="74" t="n">
        <v>5176.99</v>
      </c>
      <c r="I44" s="74" t="n">
        <v>11.781</v>
      </c>
      <c r="J44" s="56" t="n">
        <f aca="false">H44/3600</f>
        <v>1.43805277777778</v>
      </c>
      <c r="L44" s="73" t="n">
        <v>1758.472</v>
      </c>
      <c r="M44" s="74" t="n">
        <v>37.5514</v>
      </c>
      <c r="N44" s="74" t="n">
        <v>41.5943</v>
      </c>
      <c r="O44" s="74" t="n">
        <v>42.7343</v>
      </c>
      <c r="P44" s="74" t="n">
        <v>5147.43</v>
      </c>
      <c r="Q44" s="74" t="n">
        <v>11.718</v>
      </c>
      <c r="R44" s="56" t="n">
        <f aca="false">P44/3600</f>
        <v>1.4298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76.3056</v>
      </c>
      <c r="E45" s="74" t="n">
        <v>34.7917</v>
      </c>
      <c r="F45" s="74" t="n">
        <v>39.9019</v>
      </c>
      <c r="G45" s="74" t="n">
        <v>40.8047</v>
      </c>
      <c r="H45" s="74" t="n">
        <v>4625.51</v>
      </c>
      <c r="I45" s="74" t="n">
        <v>10.499</v>
      </c>
      <c r="J45" s="56" t="n">
        <f aca="false">H45/3600</f>
        <v>1.28486388888889</v>
      </c>
      <c r="L45" s="73" t="n">
        <v>875.0672</v>
      </c>
      <c r="M45" s="74" t="n">
        <v>34.787</v>
      </c>
      <c r="N45" s="74" t="n">
        <v>39.9754</v>
      </c>
      <c r="O45" s="74" t="n">
        <v>40.8806</v>
      </c>
      <c r="P45" s="74" t="n">
        <v>4602.11</v>
      </c>
      <c r="Q45" s="74" t="n">
        <v>10.452</v>
      </c>
      <c r="R45" s="56" t="n">
        <f aca="false">P45/3600</f>
        <v>1.2783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3.2984</v>
      </c>
      <c r="E46" s="76" t="n">
        <v>32.0491</v>
      </c>
      <c r="F46" s="76" t="n">
        <v>38.6092</v>
      </c>
      <c r="G46" s="76" t="n">
        <v>39.4483</v>
      </c>
      <c r="H46" s="76" t="n">
        <v>4238.21</v>
      </c>
      <c r="I46" s="76" t="n">
        <v>9.656</v>
      </c>
      <c r="J46" s="62" t="n">
        <f aca="false">H46/3600</f>
        <v>1.17728055555556</v>
      </c>
      <c r="L46" s="75" t="n">
        <v>454.1576</v>
      </c>
      <c r="M46" s="76" t="n">
        <v>32.0519</v>
      </c>
      <c r="N46" s="76" t="n">
        <v>38.6821</v>
      </c>
      <c r="O46" s="76" t="n">
        <v>39.4758</v>
      </c>
      <c r="P46" s="76" t="n">
        <v>4229.6</v>
      </c>
      <c r="Q46" s="76" t="n">
        <v>9.593</v>
      </c>
      <c r="R46" s="62" t="n">
        <f aca="false">P46/3600</f>
        <v>1.1748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964.1768</v>
      </c>
      <c r="E47" s="72" t="n">
        <v>38.116</v>
      </c>
      <c r="F47" s="72" t="n">
        <v>41.217</v>
      </c>
      <c r="G47" s="72" t="n">
        <v>42.2317</v>
      </c>
      <c r="H47" s="72" t="n">
        <v>5944.68</v>
      </c>
      <c r="I47" s="72" t="n">
        <v>15.421</v>
      </c>
      <c r="J47" s="51" t="n">
        <f aca="false">H47/3600</f>
        <v>1.6513</v>
      </c>
      <c r="L47" s="71" t="n">
        <v>6956.7968</v>
      </c>
      <c r="M47" s="72" t="n">
        <v>38.1167</v>
      </c>
      <c r="N47" s="72" t="n">
        <v>41.253</v>
      </c>
      <c r="O47" s="72" t="n">
        <v>42.2792</v>
      </c>
      <c r="P47" s="72" t="n">
        <v>5944.44</v>
      </c>
      <c r="Q47" s="72" t="n">
        <v>15.031</v>
      </c>
      <c r="R47" s="51" t="n">
        <f aca="false">P47/3600</f>
        <v>1.6512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78.4672</v>
      </c>
      <c r="E48" s="74" t="n">
        <v>34.558</v>
      </c>
      <c r="F48" s="74" t="n">
        <v>38.743</v>
      </c>
      <c r="G48" s="74" t="n">
        <v>39.6363</v>
      </c>
      <c r="H48" s="74" t="n">
        <v>4849.31</v>
      </c>
      <c r="I48" s="74" t="n">
        <v>12.202</v>
      </c>
      <c r="J48" s="56" t="n">
        <f aca="false">H48/3600</f>
        <v>1.34703055555556</v>
      </c>
      <c r="L48" s="73" t="n">
        <v>3177.0352</v>
      </c>
      <c r="M48" s="74" t="n">
        <v>34.5589</v>
      </c>
      <c r="N48" s="74" t="n">
        <v>38.7921</v>
      </c>
      <c r="O48" s="74" t="n">
        <v>39.7029</v>
      </c>
      <c r="P48" s="74" t="n">
        <v>4834.61</v>
      </c>
      <c r="Q48" s="74" t="n">
        <v>11.781</v>
      </c>
      <c r="R48" s="56" t="n">
        <f aca="false">P48/3600</f>
        <v>1.3429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2.868</v>
      </c>
      <c r="E49" s="74" t="n">
        <v>31.3812</v>
      </c>
      <c r="F49" s="74" t="n">
        <v>36.9339</v>
      </c>
      <c r="G49" s="74" t="n">
        <v>37.7221</v>
      </c>
      <c r="H49" s="74" t="n">
        <v>4133.3</v>
      </c>
      <c r="I49" s="74" t="n">
        <v>10.109</v>
      </c>
      <c r="J49" s="56" t="n">
        <f aca="false">H49/3600</f>
        <v>1.14813888888889</v>
      </c>
      <c r="L49" s="73" t="n">
        <v>1482.384</v>
      </c>
      <c r="M49" s="74" t="n">
        <v>31.378</v>
      </c>
      <c r="N49" s="74" t="n">
        <v>37.0017</v>
      </c>
      <c r="O49" s="74" t="n">
        <v>37.8176</v>
      </c>
      <c r="P49" s="74" t="n">
        <v>4132.21</v>
      </c>
      <c r="Q49" s="74" t="n">
        <v>9.952</v>
      </c>
      <c r="R49" s="56" t="n">
        <f aca="false">P49/3600</f>
        <v>1.1478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6024</v>
      </c>
      <c r="E50" s="76" t="n">
        <v>28.4391</v>
      </c>
      <c r="F50" s="76" t="n">
        <v>35.6487</v>
      </c>
      <c r="G50" s="76" t="n">
        <v>36.3655</v>
      </c>
      <c r="H50" s="76" t="n">
        <v>3672.58</v>
      </c>
      <c r="I50" s="76" t="n">
        <v>8.89</v>
      </c>
      <c r="J50" s="62" t="n">
        <f aca="false">H50/3600</f>
        <v>1.02016111111111</v>
      </c>
      <c r="L50" s="75" t="n">
        <v>688.0312</v>
      </c>
      <c r="M50" s="76" t="n">
        <v>28.439</v>
      </c>
      <c r="N50" s="76" t="n">
        <v>35.7359</v>
      </c>
      <c r="O50" s="76" t="n">
        <v>36.4745</v>
      </c>
      <c r="P50" s="76" t="n">
        <v>3666.38</v>
      </c>
      <c r="Q50" s="76" t="n">
        <v>8.828</v>
      </c>
      <c r="R50" s="62" t="n">
        <f aca="false">P50/3600</f>
        <v>1.0184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901.3432</v>
      </c>
      <c r="E51" s="72" t="n">
        <v>38.975</v>
      </c>
      <c r="F51" s="72" t="n">
        <v>41.3234</v>
      </c>
      <c r="G51" s="72" t="n">
        <v>42.7691</v>
      </c>
      <c r="H51" s="72" t="n">
        <v>4431.94</v>
      </c>
      <c r="I51" s="72" t="n">
        <v>10.374</v>
      </c>
      <c r="J51" s="51" t="n">
        <f aca="false">H51/3600</f>
        <v>1.23109444444444</v>
      </c>
      <c r="L51" s="71" t="n">
        <v>4887.0344</v>
      </c>
      <c r="M51" s="72" t="n">
        <v>38.9721</v>
      </c>
      <c r="N51" s="72" t="n">
        <v>41.3462</v>
      </c>
      <c r="O51" s="72" t="n">
        <v>42.806</v>
      </c>
      <c r="P51" s="72" t="n">
        <v>4425.73</v>
      </c>
      <c r="Q51" s="72" t="n">
        <v>10.374</v>
      </c>
      <c r="R51" s="51" t="n">
        <f aca="false">P51/3600</f>
        <v>1.2293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81.1192</v>
      </c>
      <c r="E52" s="74" t="n">
        <v>35.7464</v>
      </c>
      <c r="F52" s="74" t="n">
        <v>38.9758</v>
      </c>
      <c r="G52" s="74" t="n">
        <v>40.573</v>
      </c>
      <c r="H52" s="74" t="n">
        <v>3713</v>
      </c>
      <c r="I52" s="74" t="n">
        <v>7.937</v>
      </c>
      <c r="J52" s="56" t="n">
        <f aca="false">H52/3600</f>
        <v>1.03138888888889</v>
      </c>
      <c r="L52" s="73" t="n">
        <v>2076.3024</v>
      </c>
      <c r="M52" s="74" t="n">
        <v>35.7475</v>
      </c>
      <c r="N52" s="74" t="n">
        <v>39.0317</v>
      </c>
      <c r="O52" s="74" t="n">
        <v>40.635</v>
      </c>
      <c r="P52" s="74" t="n">
        <v>3725.25</v>
      </c>
      <c r="Q52" s="74" t="n">
        <v>7.906</v>
      </c>
      <c r="R52" s="56" t="n">
        <f aca="false">P52/3600</f>
        <v>1.0347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2.5904</v>
      </c>
      <c r="E53" s="74" t="n">
        <v>32.8693</v>
      </c>
      <c r="F53" s="74" t="n">
        <v>37.1409</v>
      </c>
      <c r="G53" s="74" t="n">
        <v>38.8971</v>
      </c>
      <c r="H53" s="74" t="n">
        <v>3179.52</v>
      </c>
      <c r="I53" s="74" t="n">
        <v>6.624</v>
      </c>
      <c r="J53" s="56" t="n">
        <f aca="false">H53/3600</f>
        <v>0.8832</v>
      </c>
      <c r="L53" s="73" t="n">
        <v>959.0096</v>
      </c>
      <c r="M53" s="74" t="n">
        <v>32.8689</v>
      </c>
      <c r="N53" s="74" t="n">
        <v>37.211</v>
      </c>
      <c r="O53" s="74" t="n">
        <v>38.967</v>
      </c>
      <c r="P53" s="74" t="n">
        <v>3175.73</v>
      </c>
      <c r="Q53" s="74" t="n">
        <v>6.593</v>
      </c>
      <c r="R53" s="56" t="n">
        <f aca="false">P53/3600</f>
        <v>0.88214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6.3808</v>
      </c>
      <c r="E54" s="76" t="n">
        <v>30.2462</v>
      </c>
      <c r="F54" s="76" t="n">
        <v>35.8762</v>
      </c>
      <c r="G54" s="76" t="n">
        <v>37.6272</v>
      </c>
      <c r="H54" s="76" t="n">
        <v>2800.21</v>
      </c>
      <c r="I54" s="76" t="n">
        <v>5.843</v>
      </c>
      <c r="J54" s="62" t="n">
        <f aca="false">H54/3600</f>
        <v>0.777836111111111</v>
      </c>
      <c r="L54" s="75" t="n">
        <v>464.6528</v>
      </c>
      <c r="M54" s="76" t="n">
        <v>30.247</v>
      </c>
      <c r="N54" s="76" t="n">
        <v>35.9398</v>
      </c>
      <c r="O54" s="76" t="n">
        <v>37.6824</v>
      </c>
      <c r="P54" s="76" t="n">
        <v>2786.28</v>
      </c>
      <c r="Q54" s="76" t="n">
        <v>5.796</v>
      </c>
      <c r="R54" s="62" t="n">
        <f aca="false">P54/3600</f>
        <v>0.77396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 t="n">
        <v>1582.1328</v>
      </c>
      <c r="E55" s="72" t="n">
        <v>40.5026</v>
      </c>
      <c r="F55" s="72" t="n">
        <v>43.7265</v>
      </c>
      <c r="G55" s="72" t="n">
        <v>42.8718</v>
      </c>
      <c r="H55" s="72" t="n">
        <v>1455.02</v>
      </c>
      <c r="I55" s="72" t="n">
        <v>3.999</v>
      </c>
      <c r="J55" s="51" t="n">
        <f aca="false">H55/3600</f>
        <v>0.404172222222222</v>
      </c>
      <c r="L55" s="71" t="n">
        <v>1571.6984</v>
      </c>
      <c r="M55" s="72" t="n">
        <v>40.5045</v>
      </c>
      <c r="N55" s="72" t="n">
        <v>43.7769</v>
      </c>
      <c r="O55" s="72" t="n">
        <v>42.9297</v>
      </c>
      <c r="P55" s="72" t="n">
        <v>1461.1</v>
      </c>
      <c r="Q55" s="72" t="n">
        <v>4.015</v>
      </c>
      <c r="R55" s="51" t="n">
        <f aca="false">P55/3600</f>
        <v>0.4058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787.7976</v>
      </c>
      <c r="E56" s="74" t="n">
        <v>36.7675</v>
      </c>
      <c r="F56" s="74" t="n">
        <v>41.1024</v>
      </c>
      <c r="G56" s="74" t="n">
        <v>39.8688</v>
      </c>
      <c r="H56" s="74" t="n">
        <v>1276.19</v>
      </c>
      <c r="I56" s="74" t="n">
        <v>3.359</v>
      </c>
      <c r="J56" s="56" t="n">
        <f aca="false">H56/3600</f>
        <v>0.354497222222222</v>
      </c>
      <c r="L56" s="73" t="n">
        <v>782.4144</v>
      </c>
      <c r="M56" s="74" t="n">
        <v>36.7688</v>
      </c>
      <c r="N56" s="74" t="n">
        <v>41.1815</v>
      </c>
      <c r="O56" s="74" t="n">
        <v>39.9391</v>
      </c>
      <c r="P56" s="74" t="n">
        <v>1277.94</v>
      </c>
      <c r="Q56" s="74" t="n">
        <v>3.374</v>
      </c>
      <c r="R56" s="56" t="n">
        <f aca="false">P56/3600</f>
        <v>0.3549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5.42</v>
      </c>
      <c r="E57" s="74" t="n">
        <v>33.4293</v>
      </c>
      <c r="F57" s="74" t="n">
        <v>39.1121</v>
      </c>
      <c r="G57" s="74" t="n">
        <v>37.5846</v>
      </c>
      <c r="H57" s="74" t="n">
        <v>1117.01</v>
      </c>
      <c r="I57" s="74" t="n">
        <v>2.984</v>
      </c>
      <c r="J57" s="56" t="n">
        <f aca="false">H57/3600</f>
        <v>0.310280555555556</v>
      </c>
      <c r="L57" s="73" t="n">
        <v>382.9592</v>
      </c>
      <c r="M57" s="74" t="n">
        <v>33.4346</v>
      </c>
      <c r="N57" s="74" t="n">
        <v>39.2231</v>
      </c>
      <c r="O57" s="74" t="n">
        <v>37.6783</v>
      </c>
      <c r="P57" s="74" t="n">
        <v>1120.96</v>
      </c>
      <c r="Q57" s="74" t="n">
        <v>2.953</v>
      </c>
      <c r="R57" s="56" t="n">
        <f aca="false">P57/3600</f>
        <v>0.3113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7.5048</v>
      </c>
      <c r="E58" s="76" t="n">
        <v>30.6553</v>
      </c>
      <c r="F58" s="76" t="n">
        <v>37.6719</v>
      </c>
      <c r="G58" s="76" t="n">
        <v>35.9849</v>
      </c>
      <c r="H58" s="76" t="n">
        <v>998.45</v>
      </c>
      <c r="I58" s="76" t="n">
        <v>2.64</v>
      </c>
      <c r="J58" s="62" t="n">
        <f aca="false">H58/3600</f>
        <v>0.277347222222222</v>
      </c>
      <c r="L58" s="75" t="n">
        <v>196.416</v>
      </c>
      <c r="M58" s="76" t="n">
        <v>30.6648</v>
      </c>
      <c r="N58" s="76" t="n">
        <v>37.7947</v>
      </c>
      <c r="O58" s="76" t="n">
        <v>36.0957</v>
      </c>
      <c r="P58" s="76" t="n">
        <v>993.25</v>
      </c>
      <c r="Q58" s="76" t="n">
        <v>2.671</v>
      </c>
      <c r="R58" s="62" t="n">
        <f aca="false">P58/3600</f>
        <v>0.2759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32.1584</v>
      </c>
      <c r="E59" s="72" t="n">
        <v>37.8805</v>
      </c>
      <c r="F59" s="72" t="n">
        <v>42.9998</v>
      </c>
      <c r="G59" s="72" t="n">
        <v>44.0008</v>
      </c>
      <c r="H59" s="72" t="n">
        <v>1571.23</v>
      </c>
      <c r="I59" s="72" t="n">
        <v>4.828</v>
      </c>
      <c r="J59" s="51" t="n">
        <f aca="false">H59/3600</f>
        <v>0.436452777777778</v>
      </c>
      <c r="L59" s="71" t="n">
        <v>1632.216</v>
      </c>
      <c r="M59" s="72" t="n">
        <v>37.8838</v>
      </c>
      <c r="N59" s="72" t="n">
        <v>43.04</v>
      </c>
      <c r="O59" s="72" t="n">
        <v>44.0506</v>
      </c>
      <c r="P59" s="72" t="n">
        <v>1581.63</v>
      </c>
      <c r="Q59" s="72" t="n">
        <v>4.859</v>
      </c>
      <c r="R59" s="51" t="n">
        <f aca="false">P59/3600</f>
        <v>0.4393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44.4648</v>
      </c>
      <c r="E60" s="74" t="n">
        <v>34.5181</v>
      </c>
      <c r="F60" s="74" t="n">
        <v>40.9849</v>
      </c>
      <c r="G60" s="74" t="n">
        <v>41.9593</v>
      </c>
      <c r="H60" s="74" t="n">
        <v>1205.51</v>
      </c>
      <c r="I60" s="74" t="n">
        <v>3.812</v>
      </c>
      <c r="J60" s="56" t="n">
        <f aca="false">H60/3600</f>
        <v>0.334863888888889</v>
      </c>
      <c r="L60" s="73" t="n">
        <v>644.296</v>
      </c>
      <c r="M60" s="74" t="n">
        <v>34.5166</v>
      </c>
      <c r="N60" s="74" t="n">
        <v>41.0517</v>
      </c>
      <c r="O60" s="74" t="n">
        <v>42.0094</v>
      </c>
      <c r="P60" s="74" t="n">
        <v>1194.74</v>
      </c>
      <c r="Q60" s="74" t="n">
        <v>3.843</v>
      </c>
      <c r="R60" s="56" t="n">
        <f aca="false">P60/3600</f>
        <v>0.3318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1.1752</v>
      </c>
      <c r="E61" s="74" t="n">
        <v>31.6511</v>
      </c>
      <c r="F61" s="74" t="n">
        <v>39.5472</v>
      </c>
      <c r="G61" s="74" t="n">
        <v>40.4574</v>
      </c>
      <c r="H61" s="74" t="n">
        <v>1011.69</v>
      </c>
      <c r="I61" s="74" t="n">
        <v>3.328</v>
      </c>
      <c r="J61" s="56" t="n">
        <f aca="false">H61/3600</f>
        <v>0.281025</v>
      </c>
      <c r="L61" s="73" t="n">
        <v>291.8016</v>
      </c>
      <c r="M61" s="74" t="n">
        <v>31.6563</v>
      </c>
      <c r="N61" s="74" t="n">
        <v>39.6112</v>
      </c>
      <c r="O61" s="74" t="n">
        <v>40.5201</v>
      </c>
      <c r="P61" s="74" t="n">
        <v>1010.3</v>
      </c>
      <c r="Q61" s="74" t="n">
        <v>3.296</v>
      </c>
      <c r="R61" s="56" t="n">
        <f aca="false">P61/3600</f>
        <v>0.2806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2112</v>
      </c>
      <c r="E62" s="76" t="n">
        <v>28.8605</v>
      </c>
      <c r="F62" s="76" t="n">
        <v>38.5181</v>
      </c>
      <c r="G62" s="76" t="n">
        <v>39.2962</v>
      </c>
      <c r="H62" s="76" t="n">
        <v>928.05</v>
      </c>
      <c r="I62" s="76" t="n">
        <v>3.109</v>
      </c>
      <c r="J62" s="62" t="n">
        <f aca="false">H62/3600</f>
        <v>0.257791666666667</v>
      </c>
      <c r="L62" s="75" t="n">
        <v>143.444</v>
      </c>
      <c r="M62" s="76" t="n">
        <v>28.8543</v>
      </c>
      <c r="N62" s="76" t="n">
        <v>38.5138</v>
      </c>
      <c r="O62" s="76" t="n">
        <v>39.4097</v>
      </c>
      <c r="P62" s="76" t="n">
        <v>923.4</v>
      </c>
      <c r="Q62" s="76" t="n">
        <v>3.124</v>
      </c>
      <c r="R62" s="62" t="n">
        <f aca="false">P62/3600</f>
        <v>0.256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74.4704</v>
      </c>
      <c r="E63" s="72" t="n">
        <v>38.0743</v>
      </c>
      <c r="F63" s="72" t="n">
        <v>41.1003</v>
      </c>
      <c r="G63" s="72" t="n">
        <v>42.0041</v>
      </c>
      <c r="H63" s="72" t="n">
        <v>1297.36</v>
      </c>
      <c r="I63" s="72" t="n">
        <v>3.968</v>
      </c>
      <c r="J63" s="51" t="n">
        <f aca="false">H63/3600</f>
        <v>0.360377777777778</v>
      </c>
      <c r="L63" s="71" t="n">
        <v>1674.6712</v>
      </c>
      <c r="M63" s="72" t="n">
        <v>38.0809</v>
      </c>
      <c r="N63" s="72" t="n">
        <v>41.1318</v>
      </c>
      <c r="O63" s="72" t="n">
        <v>42.0356</v>
      </c>
      <c r="P63" s="72" t="n">
        <v>1300.34</v>
      </c>
      <c r="Q63" s="72" t="n">
        <v>3.968</v>
      </c>
      <c r="R63" s="51" t="n">
        <f aca="false">P63/3600</f>
        <v>0.3612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9.0344</v>
      </c>
      <c r="E64" s="74" t="n">
        <v>34.6498</v>
      </c>
      <c r="F64" s="74" t="n">
        <v>38.5802</v>
      </c>
      <c r="G64" s="74" t="n">
        <v>39.3224</v>
      </c>
      <c r="H64" s="74" t="n">
        <v>1068.89</v>
      </c>
      <c r="I64" s="74" t="n">
        <v>3.203</v>
      </c>
      <c r="J64" s="56" t="n">
        <f aca="false">H64/3600</f>
        <v>0.296913888888889</v>
      </c>
      <c r="L64" s="73" t="n">
        <v>768.6152</v>
      </c>
      <c r="M64" s="74" t="n">
        <v>34.6483</v>
      </c>
      <c r="N64" s="74" t="n">
        <v>38.6478</v>
      </c>
      <c r="O64" s="74" t="n">
        <v>39.3614</v>
      </c>
      <c r="P64" s="74" t="n">
        <v>1063</v>
      </c>
      <c r="Q64" s="74" t="n">
        <v>3.281</v>
      </c>
      <c r="R64" s="56" t="n">
        <f aca="false">P64/3600</f>
        <v>0.2952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6.464</v>
      </c>
      <c r="E65" s="74" t="n">
        <v>31.4353</v>
      </c>
      <c r="F65" s="74" t="n">
        <v>36.6466</v>
      </c>
      <c r="G65" s="74" t="n">
        <v>37.2744</v>
      </c>
      <c r="H65" s="74" t="n">
        <v>906.71</v>
      </c>
      <c r="I65" s="74" t="n">
        <v>2.734</v>
      </c>
      <c r="J65" s="56" t="n">
        <f aca="false">H65/3600</f>
        <v>0.251863888888889</v>
      </c>
      <c r="L65" s="73" t="n">
        <v>357.236</v>
      </c>
      <c r="M65" s="74" t="n">
        <v>31.4411</v>
      </c>
      <c r="N65" s="74" t="n">
        <v>36.7165</v>
      </c>
      <c r="O65" s="74" t="n">
        <v>37.3696</v>
      </c>
      <c r="P65" s="74" t="n">
        <v>903.1</v>
      </c>
      <c r="Q65" s="74" t="n">
        <v>2.749</v>
      </c>
      <c r="R65" s="56" t="n">
        <f aca="false">P65/3600</f>
        <v>0.2508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4048</v>
      </c>
      <c r="E66" s="76" t="n">
        <v>28.5585</v>
      </c>
      <c r="F66" s="76" t="n">
        <v>35.2837</v>
      </c>
      <c r="G66" s="76" t="n">
        <v>35.8473</v>
      </c>
      <c r="H66" s="76" t="n">
        <v>801.19</v>
      </c>
      <c r="I66" s="76" t="n">
        <v>2.406</v>
      </c>
      <c r="J66" s="62" t="n">
        <f aca="false">H66/3600</f>
        <v>0.222552777777778</v>
      </c>
      <c r="L66" s="75" t="n">
        <v>165.0152</v>
      </c>
      <c r="M66" s="76" t="n">
        <v>28.5488</v>
      </c>
      <c r="N66" s="76" t="n">
        <v>35.3618</v>
      </c>
      <c r="O66" s="76" t="n">
        <v>35.9269</v>
      </c>
      <c r="P66" s="76" t="n">
        <v>799.33</v>
      </c>
      <c r="Q66" s="76" t="n">
        <v>2.437</v>
      </c>
      <c r="R66" s="62" t="n">
        <f aca="false">P66/3600</f>
        <v>0.2220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262.3704</v>
      </c>
      <c r="E67" s="72" t="n">
        <v>39.3269</v>
      </c>
      <c r="F67" s="72" t="n">
        <v>41.3551</v>
      </c>
      <c r="G67" s="72" t="n">
        <v>42.4152</v>
      </c>
      <c r="H67" s="72" t="n">
        <v>1013.41</v>
      </c>
      <c r="I67" s="72" t="n">
        <v>2.921</v>
      </c>
      <c r="J67" s="51" t="n">
        <f aca="false">H67/3600</f>
        <v>0.281502777777778</v>
      </c>
      <c r="L67" s="71" t="n">
        <v>1256.9336</v>
      </c>
      <c r="M67" s="72" t="n">
        <v>39.3242</v>
      </c>
      <c r="N67" s="72" t="n">
        <v>41.405</v>
      </c>
      <c r="O67" s="72" t="n">
        <v>42.4653</v>
      </c>
      <c r="P67" s="72" t="n">
        <v>1013.56</v>
      </c>
      <c r="Q67" s="72" t="n">
        <v>2.921</v>
      </c>
      <c r="R67" s="51" t="n">
        <f aca="false">P67/3600</f>
        <v>0.2815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14.784</v>
      </c>
      <c r="E68" s="74" t="n">
        <v>35.5801</v>
      </c>
      <c r="F68" s="74" t="n">
        <v>38.6221</v>
      </c>
      <c r="G68" s="74" t="n">
        <v>39.8677</v>
      </c>
      <c r="H68" s="74" t="n">
        <v>870.66</v>
      </c>
      <c r="I68" s="74" t="n">
        <v>2.374</v>
      </c>
      <c r="J68" s="56" t="n">
        <f aca="false">H68/3600</f>
        <v>0.24185</v>
      </c>
      <c r="L68" s="73" t="n">
        <v>612.876</v>
      </c>
      <c r="M68" s="74" t="n">
        <v>35.5806</v>
      </c>
      <c r="N68" s="74" t="n">
        <v>38.7008</v>
      </c>
      <c r="O68" s="74" t="n">
        <v>39.9486</v>
      </c>
      <c r="P68" s="74" t="n">
        <v>868.67</v>
      </c>
      <c r="Q68" s="74" t="n">
        <v>2.374</v>
      </c>
      <c r="R68" s="56" t="n">
        <f aca="false">P68/3600</f>
        <v>0.2412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4.4472</v>
      </c>
      <c r="E69" s="74" t="n">
        <v>32.2065</v>
      </c>
      <c r="F69" s="74" t="n">
        <v>36.6845</v>
      </c>
      <c r="G69" s="74" t="n">
        <v>37.9254</v>
      </c>
      <c r="H69" s="74" t="n">
        <v>745.71</v>
      </c>
      <c r="I69" s="74" t="n">
        <v>2.031</v>
      </c>
      <c r="J69" s="56" t="n">
        <f aca="false">H69/3600</f>
        <v>0.207141666666667</v>
      </c>
      <c r="L69" s="73" t="n">
        <v>293.7032</v>
      </c>
      <c r="M69" s="74" t="n">
        <v>32.2047</v>
      </c>
      <c r="N69" s="74" t="n">
        <v>36.7808</v>
      </c>
      <c r="O69" s="74" t="n">
        <v>38.0224</v>
      </c>
      <c r="P69" s="74" t="n">
        <v>744.78</v>
      </c>
      <c r="Q69" s="74" t="n">
        <v>2.031</v>
      </c>
      <c r="R69" s="56" t="n">
        <f aca="false">P69/3600</f>
        <v>0.2068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116</v>
      </c>
      <c r="E70" s="76" t="n">
        <v>29.4481</v>
      </c>
      <c r="F70" s="76" t="n">
        <v>35.2972</v>
      </c>
      <c r="G70" s="76" t="n">
        <v>36.4334</v>
      </c>
      <c r="H70" s="76" t="n">
        <v>646.58</v>
      </c>
      <c r="I70" s="76" t="n">
        <v>1.781</v>
      </c>
      <c r="J70" s="62" t="n">
        <f aca="false">H70/3600</f>
        <v>0.179605555555556</v>
      </c>
      <c r="L70" s="75" t="n">
        <v>144.7536</v>
      </c>
      <c r="M70" s="76" t="n">
        <v>29.455</v>
      </c>
      <c r="N70" s="76" t="n">
        <v>35.4177</v>
      </c>
      <c r="O70" s="76" t="n">
        <v>36.5721</v>
      </c>
      <c r="P70" s="76" t="n">
        <v>645.25</v>
      </c>
      <c r="Q70" s="76" t="n">
        <v>1.796</v>
      </c>
      <c r="R70" s="62" t="n">
        <f aca="false">P70/3600</f>
        <v>0.1792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7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8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1" t="n">
        <v>3754.0616</v>
      </c>
      <c r="E83" s="72" t="n">
        <v>40.4272</v>
      </c>
      <c r="F83" s="72" t="n">
        <v>42.8323</v>
      </c>
      <c r="G83" s="72" t="n">
        <v>43.3247</v>
      </c>
      <c r="H83" s="72" t="n">
        <v>5421.64</v>
      </c>
      <c r="I83" s="72" t="n">
        <v>12.906</v>
      </c>
      <c r="J83" s="51" t="n">
        <f aca="false">H83/3600</f>
        <v>1.50601111111111</v>
      </c>
      <c r="L83" s="71" t="n">
        <v>3727.064</v>
      </c>
      <c r="M83" s="72" t="n">
        <v>40.4268</v>
      </c>
      <c r="N83" s="72" t="n">
        <v>42.877</v>
      </c>
      <c r="O83" s="72" t="n">
        <v>43.3863</v>
      </c>
      <c r="P83" s="72" t="n">
        <v>5428.11</v>
      </c>
      <c r="Q83" s="72" t="n">
        <v>12.734</v>
      </c>
      <c r="R83" s="51" t="n">
        <f aca="false">P83/3600</f>
        <v>1.5078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38.4176</v>
      </c>
      <c r="E84" s="74" t="n">
        <v>37.2266</v>
      </c>
      <c r="F84" s="74" t="n">
        <v>40.2204</v>
      </c>
      <c r="G84" s="74" t="n">
        <v>40.3772</v>
      </c>
      <c r="H84" s="74" t="n">
        <v>4679.67</v>
      </c>
      <c r="I84" s="74" t="n">
        <v>10.89</v>
      </c>
      <c r="J84" s="56" t="n">
        <f aca="false">H84/3600</f>
        <v>1.29990833333333</v>
      </c>
      <c r="L84" s="73" t="n">
        <v>1823.6664</v>
      </c>
      <c r="M84" s="74" t="n">
        <v>37.2227</v>
      </c>
      <c r="N84" s="74" t="n">
        <v>40.2962</v>
      </c>
      <c r="O84" s="74" t="n">
        <v>40.4656</v>
      </c>
      <c r="P84" s="74" t="n">
        <v>4675.39</v>
      </c>
      <c r="Q84" s="74" t="n">
        <v>10.702</v>
      </c>
      <c r="R84" s="56" t="n">
        <f aca="false">P84/3600</f>
        <v>1.2987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19.9624</v>
      </c>
      <c r="E85" s="74" t="n">
        <v>34.2184</v>
      </c>
      <c r="F85" s="74" t="n">
        <v>37.9689</v>
      </c>
      <c r="G85" s="74" t="n">
        <v>37.9287</v>
      </c>
      <c r="H85" s="74" t="n">
        <v>4106.78</v>
      </c>
      <c r="I85" s="74" t="n">
        <v>9.406</v>
      </c>
      <c r="J85" s="56" t="n">
        <f aca="false">H85/3600</f>
        <v>1.14077222222222</v>
      </c>
      <c r="L85" s="73" t="n">
        <v>914.2176</v>
      </c>
      <c r="M85" s="74" t="n">
        <v>34.2194</v>
      </c>
      <c r="N85" s="74" t="n">
        <v>38.0593</v>
      </c>
      <c r="O85" s="74" t="n">
        <v>38.0595</v>
      </c>
      <c r="P85" s="74" t="n">
        <v>4101.15</v>
      </c>
      <c r="Q85" s="74" t="n">
        <v>9.265</v>
      </c>
      <c r="R85" s="56" t="n">
        <f aca="false">P85/3600</f>
        <v>1.1392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93.1832</v>
      </c>
      <c r="E86" s="76" t="n">
        <v>31.5443</v>
      </c>
      <c r="F86" s="76" t="n">
        <v>36.2595</v>
      </c>
      <c r="G86" s="76" t="n">
        <v>36.1823</v>
      </c>
      <c r="H86" s="76" t="n">
        <v>3706.88</v>
      </c>
      <c r="I86" s="76" t="n">
        <v>8.296</v>
      </c>
      <c r="J86" s="62" t="n">
        <f aca="false">H86/3600</f>
        <v>1.02968888888889</v>
      </c>
      <c r="L86" s="75" t="n">
        <v>489.2648</v>
      </c>
      <c r="M86" s="76" t="n">
        <v>31.5413</v>
      </c>
      <c r="N86" s="76" t="n">
        <v>36.4116</v>
      </c>
      <c r="O86" s="76" t="n">
        <v>36.2957</v>
      </c>
      <c r="P86" s="76" t="n">
        <v>3688.62</v>
      </c>
      <c r="Q86" s="76" t="n">
        <v>8.296</v>
      </c>
      <c r="R86" s="62" t="n">
        <f aca="false">P86/3600</f>
        <v>1.0246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800.9891</v>
      </c>
      <c r="E87" s="72" t="n">
        <v>42.1378</v>
      </c>
      <c r="F87" s="72" t="n">
        <v>45.5463</v>
      </c>
      <c r="G87" s="72" t="n">
        <v>45.5795</v>
      </c>
      <c r="H87" s="72" t="n">
        <v>12188.71</v>
      </c>
      <c r="I87" s="72" t="n">
        <v>27.155</v>
      </c>
      <c r="J87" s="51" t="n">
        <f aca="false">H87/3600</f>
        <v>3.38575277777778</v>
      </c>
      <c r="L87" s="71" t="n">
        <v>5796.697</v>
      </c>
      <c r="M87" s="72" t="n">
        <v>42.1384</v>
      </c>
      <c r="N87" s="72" t="n">
        <v>45.5906</v>
      </c>
      <c r="O87" s="72" t="n">
        <v>45.6248</v>
      </c>
      <c r="P87" s="72" t="n">
        <v>12187.56</v>
      </c>
      <c r="Q87" s="72" t="n">
        <v>27.312</v>
      </c>
      <c r="R87" s="51" t="n">
        <f aca="false">P87/3600</f>
        <v>3.3854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38.5869</v>
      </c>
      <c r="E88" s="74" t="n">
        <v>38.1278</v>
      </c>
      <c r="F88" s="74" t="n">
        <v>42.7438</v>
      </c>
      <c r="G88" s="74" t="n">
        <v>42.7114</v>
      </c>
      <c r="H88" s="74" t="n">
        <v>10407.27</v>
      </c>
      <c r="I88" s="74" t="n">
        <v>22.827</v>
      </c>
      <c r="J88" s="56" t="n">
        <f aca="false">H88/3600</f>
        <v>2.89090833333333</v>
      </c>
      <c r="L88" s="73" t="n">
        <v>2933.7115</v>
      </c>
      <c r="M88" s="74" t="n">
        <v>38.1287</v>
      </c>
      <c r="N88" s="74" t="n">
        <v>42.8004</v>
      </c>
      <c r="O88" s="74" t="n">
        <v>42.7585</v>
      </c>
      <c r="P88" s="74" t="n">
        <v>10382.36</v>
      </c>
      <c r="Q88" s="74" t="n">
        <v>22.843</v>
      </c>
      <c r="R88" s="56" t="n">
        <f aca="false">P88/3600</f>
        <v>2.8839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12.1571</v>
      </c>
      <c r="E89" s="74" t="n">
        <v>34.4204</v>
      </c>
      <c r="F89" s="74" t="n">
        <v>40.597</v>
      </c>
      <c r="G89" s="74" t="n">
        <v>40.3072</v>
      </c>
      <c r="H89" s="74" t="n">
        <v>8697.05</v>
      </c>
      <c r="I89" s="74" t="n">
        <v>19.437</v>
      </c>
      <c r="J89" s="56" t="n">
        <f aca="false">H89/3600</f>
        <v>2.41584722222222</v>
      </c>
      <c r="L89" s="73" t="n">
        <v>1411.344</v>
      </c>
      <c r="M89" s="74" t="n">
        <v>34.4178</v>
      </c>
      <c r="N89" s="74" t="n">
        <v>40.6639</v>
      </c>
      <c r="O89" s="74" t="n">
        <v>40.4036</v>
      </c>
      <c r="P89" s="74" t="n">
        <v>8664.06</v>
      </c>
      <c r="Q89" s="74" t="n">
        <v>19.499</v>
      </c>
      <c r="R89" s="56" t="n">
        <f aca="false">P89/3600</f>
        <v>2.4066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8.4778</v>
      </c>
      <c r="E90" s="76" t="n">
        <v>31.3435</v>
      </c>
      <c r="F90" s="76" t="n">
        <v>39.14</v>
      </c>
      <c r="G90" s="76" t="n">
        <v>38.4172</v>
      </c>
      <c r="H90" s="76" t="n">
        <v>7451.26</v>
      </c>
      <c r="I90" s="76" t="n">
        <v>16.89</v>
      </c>
      <c r="J90" s="62" t="n">
        <f aca="false">H90/3600</f>
        <v>2.06979444444444</v>
      </c>
      <c r="L90" s="75" t="n">
        <v>696.7406</v>
      </c>
      <c r="M90" s="76" t="n">
        <v>31.3387</v>
      </c>
      <c r="N90" s="76" t="n">
        <v>39.2133</v>
      </c>
      <c r="O90" s="76" t="n">
        <v>38.5218</v>
      </c>
      <c r="P90" s="76" t="n">
        <v>7425.53</v>
      </c>
      <c r="Q90" s="76" t="n">
        <v>16.874</v>
      </c>
      <c r="R90" s="62" t="n">
        <f aca="false">P90/3600</f>
        <v>2.0626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618.3216</v>
      </c>
      <c r="E91" s="72" t="n">
        <v>46.9248</v>
      </c>
      <c r="F91" s="72" t="n">
        <v>45.2715</v>
      </c>
      <c r="G91" s="72" t="n">
        <v>45.3473</v>
      </c>
      <c r="H91" s="72" t="n">
        <v>3599.05</v>
      </c>
      <c r="I91" s="72" t="n">
        <v>8.624</v>
      </c>
      <c r="J91" s="51" t="n">
        <f aca="false">H91/3600</f>
        <v>0.999736111111111</v>
      </c>
      <c r="L91" s="71" t="n">
        <v>1613.0616</v>
      </c>
      <c r="M91" s="72" t="n">
        <v>46.9253</v>
      </c>
      <c r="N91" s="72" t="n">
        <v>45.4048</v>
      </c>
      <c r="O91" s="72" t="n">
        <v>45.4906</v>
      </c>
      <c r="P91" s="72" t="n">
        <v>3586.04</v>
      </c>
      <c r="Q91" s="72" t="n">
        <v>8.578</v>
      </c>
      <c r="R91" s="51" t="n">
        <f aca="false">P91/3600</f>
        <v>0.99612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217.1344</v>
      </c>
      <c r="E92" s="74" t="n">
        <v>42.6807</v>
      </c>
      <c r="F92" s="74" t="n">
        <v>41.4844</v>
      </c>
      <c r="G92" s="74" t="n">
        <v>41.5573</v>
      </c>
      <c r="H92" s="74" t="n">
        <v>3558.34</v>
      </c>
      <c r="I92" s="74" t="n">
        <v>8.546</v>
      </c>
      <c r="J92" s="56" t="n">
        <f aca="false">H92/3600</f>
        <v>0.988427777777778</v>
      </c>
      <c r="L92" s="73" t="n">
        <v>1214.7584</v>
      </c>
      <c r="M92" s="74" t="n">
        <v>42.6945</v>
      </c>
      <c r="N92" s="74" t="n">
        <v>41.5735</v>
      </c>
      <c r="O92" s="74" t="n">
        <v>41.6669</v>
      </c>
      <c r="P92" s="74" t="n">
        <v>3548.14</v>
      </c>
      <c r="Q92" s="74" t="n">
        <v>8.546</v>
      </c>
      <c r="R92" s="56" t="n">
        <f aca="false">P92/3600</f>
        <v>0.98559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99.3008</v>
      </c>
      <c r="E93" s="74" t="n">
        <v>37.8186</v>
      </c>
      <c r="F93" s="74" t="n">
        <v>39.2729</v>
      </c>
      <c r="G93" s="74" t="n">
        <v>39.3776</v>
      </c>
      <c r="H93" s="74" t="n">
        <v>3511.84</v>
      </c>
      <c r="I93" s="74" t="n">
        <v>8.64</v>
      </c>
      <c r="J93" s="56" t="n">
        <f aca="false">H93/3600</f>
        <v>0.975511111111111</v>
      </c>
      <c r="L93" s="73" t="n">
        <v>897.5296</v>
      </c>
      <c r="M93" s="74" t="n">
        <v>37.832</v>
      </c>
      <c r="N93" s="74" t="n">
        <v>39.3578</v>
      </c>
      <c r="O93" s="74" t="n">
        <v>39.4731</v>
      </c>
      <c r="P93" s="74" t="n">
        <v>3499.86</v>
      </c>
      <c r="Q93" s="74" t="n">
        <v>8.578</v>
      </c>
      <c r="R93" s="56" t="n">
        <f aca="false">P93/3600</f>
        <v>0.97218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38.4056</v>
      </c>
      <c r="E94" s="76" t="n">
        <v>32.9541</v>
      </c>
      <c r="F94" s="76" t="n">
        <v>38.1457</v>
      </c>
      <c r="G94" s="76" t="n">
        <v>37.9231</v>
      </c>
      <c r="H94" s="76" t="n">
        <v>3485.17</v>
      </c>
      <c r="I94" s="76" t="n">
        <v>8.343</v>
      </c>
      <c r="J94" s="62" t="n">
        <f aca="false">H94/3600</f>
        <v>0.968102777777778</v>
      </c>
      <c r="L94" s="75" t="n">
        <v>638.6208</v>
      </c>
      <c r="M94" s="76" t="n">
        <v>32.9497</v>
      </c>
      <c r="N94" s="76" t="n">
        <v>38.2281</v>
      </c>
      <c r="O94" s="76" t="n">
        <v>37.9458</v>
      </c>
      <c r="P94" s="76" t="n">
        <v>3469.05</v>
      </c>
      <c r="Q94" s="76" t="n">
        <v>8.249</v>
      </c>
      <c r="R94" s="62" t="n">
        <f aca="false">P94/3600</f>
        <v>0.9636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908.1123</v>
      </c>
      <c r="E95" s="72" t="n">
        <v>49.9056</v>
      </c>
      <c r="F95" s="72" t="n">
        <v>53.0672</v>
      </c>
      <c r="G95" s="72" t="n">
        <v>54.0912</v>
      </c>
      <c r="H95" s="72" t="n">
        <v>6746.48</v>
      </c>
      <c r="I95" s="72" t="n">
        <v>16.843</v>
      </c>
      <c r="J95" s="51" t="n">
        <f aca="false">H95/3600</f>
        <v>1.87402222222222</v>
      </c>
      <c r="L95" s="71" t="n">
        <v>904.5734</v>
      </c>
      <c r="M95" s="72" t="n">
        <v>49.9136</v>
      </c>
      <c r="N95" s="72" t="n">
        <v>53.1438</v>
      </c>
      <c r="O95" s="72" t="n">
        <v>54.1444</v>
      </c>
      <c r="P95" s="72" t="n">
        <v>6718.44</v>
      </c>
      <c r="Q95" s="72" t="n">
        <v>16.937</v>
      </c>
      <c r="R95" s="51" t="n">
        <f aca="false">P95/3600</f>
        <v>1.8662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66.2464</v>
      </c>
      <c r="E96" s="74" t="n">
        <v>46.064</v>
      </c>
      <c r="F96" s="74" t="n">
        <v>49.7778</v>
      </c>
      <c r="G96" s="74" t="n">
        <v>50.93</v>
      </c>
      <c r="H96" s="74" t="n">
        <v>6487.98</v>
      </c>
      <c r="I96" s="74" t="n">
        <v>16.249</v>
      </c>
      <c r="J96" s="56" t="n">
        <f aca="false">H96/3600</f>
        <v>1.80221666666667</v>
      </c>
      <c r="L96" s="73" t="n">
        <v>563.2954</v>
      </c>
      <c r="M96" s="74" t="n">
        <v>46.0616</v>
      </c>
      <c r="N96" s="74" t="n">
        <v>49.8553</v>
      </c>
      <c r="O96" s="74" t="n">
        <v>50.9979</v>
      </c>
      <c r="P96" s="74" t="n">
        <v>6489.6</v>
      </c>
      <c r="Q96" s="74" t="n">
        <v>16.077</v>
      </c>
      <c r="R96" s="56" t="n">
        <f aca="false">P96/3600</f>
        <v>1.8026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58.3171</v>
      </c>
      <c r="E97" s="74" t="n">
        <v>42.3491</v>
      </c>
      <c r="F97" s="74" t="n">
        <v>47.248</v>
      </c>
      <c r="G97" s="74" t="n">
        <v>48.5515</v>
      </c>
      <c r="H97" s="74" t="n">
        <v>6298.53</v>
      </c>
      <c r="I97" s="74" t="n">
        <v>15.765</v>
      </c>
      <c r="J97" s="56" t="n">
        <f aca="false">H97/3600</f>
        <v>1.74959166666667</v>
      </c>
      <c r="L97" s="73" t="n">
        <v>356.319</v>
      </c>
      <c r="M97" s="74" t="n">
        <v>42.3408</v>
      </c>
      <c r="N97" s="74" t="n">
        <v>47.3845</v>
      </c>
      <c r="O97" s="74" t="n">
        <v>48.6374</v>
      </c>
      <c r="P97" s="74" t="n">
        <v>6247.13</v>
      </c>
      <c r="Q97" s="74" t="n">
        <v>15.562</v>
      </c>
      <c r="R97" s="56" t="n">
        <f aca="false">P97/3600</f>
        <v>1.7353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9.5264</v>
      </c>
      <c r="E98" s="76" t="n">
        <v>38.6477</v>
      </c>
      <c r="F98" s="76" t="n">
        <v>45.2748</v>
      </c>
      <c r="G98" s="76" t="n">
        <v>46.511</v>
      </c>
      <c r="H98" s="76" t="n">
        <v>6110.87</v>
      </c>
      <c r="I98" s="76" t="n">
        <v>15.312</v>
      </c>
      <c r="J98" s="62" t="n">
        <f aca="false">H98/3600</f>
        <v>1.69746388888889</v>
      </c>
      <c r="L98" s="75" t="n">
        <v>228.0499</v>
      </c>
      <c r="M98" s="76" t="n">
        <v>38.6505</v>
      </c>
      <c r="N98" s="76" t="n">
        <v>45.374</v>
      </c>
      <c r="O98" s="76" t="n">
        <v>46.6671</v>
      </c>
      <c r="P98" s="76" t="n">
        <v>6087.7</v>
      </c>
      <c r="Q98" s="76" t="n">
        <v>15.077</v>
      </c>
      <c r="R98" s="62" t="n">
        <f aca="false">P98/3600</f>
        <v>1.6910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15.6130594568458</v>
      </c>
      <c r="J106" s="77" t="n">
        <f aca="false">GEOMEAN(J3:J98)</f>
        <v>1.7672715879295</v>
      </c>
      <c r="Q106" s="77" t="n">
        <f aca="false">GEOMEAN(Q3:Q98)</f>
        <v>15.4941110467843</v>
      </c>
      <c r="R106" s="77" t="n">
        <f aca="false">GEOMEAN(R3:R98)</f>
        <v>1.76397886092237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0.992381479722775</v>
      </c>
      <c r="R107" s="78" t="n">
        <f aca="false">R106/J106</f>
        <v>0.998136830224839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.611061388888889</v>
      </c>
      <c r="J108" s="77" t="n">
        <f aca="false">SUM(J3:J98)</f>
        <v>255.233886111111</v>
      </c>
      <c r="Q108" s="77" t="n">
        <f aca="false">SUM(Q3:Q98)/3600</f>
        <v>0.602926388888889</v>
      </c>
      <c r="R108" s="77" t="n">
        <f aca="false">SUM(R3:R98)</f>
        <v>254.898072222222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3:I70)</f>
        <v>16.2615780311945</v>
      </c>
      <c r="J113" s="77" t="n">
        <f aca="false">GEOMEAN(J3:J70)</f>
        <v>1.82407121460007</v>
      </c>
      <c r="Q113" s="77" t="n">
        <f aca="false">GEOMEAN(Q3:Q70)</f>
        <v>16.131105359386</v>
      </c>
      <c r="R113" s="77" t="n">
        <f aca="false">GEOMEAN(R3:R70)</f>
        <v>1.82111174906442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0.991976629109533</v>
      </c>
      <c r="R114" s="78" t="n">
        <f aca="false">R113/J113</f>
        <v>0.99837754934567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81" t="s">
        <v>8</v>
      </c>
      <c r="B3" s="81" t="s">
        <v>30</v>
      </c>
      <c r="C3" s="81" t="n">
        <v>22</v>
      </c>
      <c r="D3" s="102"/>
      <c r="E3" s="103"/>
      <c r="F3" s="103"/>
      <c r="G3" s="103"/>
      <c r="H3" s="103"/>
      <c r="I3" s="10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109"/>
      <c r="E4" s="110"/>
      <c r="F4" s="110"/>
      <c r="G4" s="110"/>
      <c r="H4" s="110"/>
      <c r="I4" s="110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109"/>
      <c r="E5" s="110"/>
      <c r="F5" s="110"/>
      <c r="G5" s="110"/>
      <c r="H5" s="110"/>
      <c r="I5" s="110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115"/>
      <c r="E6" s="116"/>
      <c r="F6" s="116"/>
      <c r="G6" s="116"/>
      <c r="H6" s="116"/>
      <c r="I6" s="116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102"/>
      <c r="E7" s="103"/>
      <c r="F7" s="103"/>
      <c r="G7" s="103"/>
      <c r="H7" s="103"/>
      <c r="I7" s="10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109"/>
      <c r="E8" s="110"/>
      <c r="F8" s="110"/>
      <c r="G8" s="110"/>
      <c r="H8" s="110"/>
      <c r="I8" s="110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109"/>
      <c r="E9" s="110"/>
      <c r="F9" s="110"/>
      <c r="G9" s="110"/>
      <c r="H9" s="110"/>
      <c r="I9" s="110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115"/>
      <c r="E10" s="116"/>
      <c r="F10" s="116"/>
      <c r="G10" s="116"/>
      <c r="H10" s="116"/>
      <c r="I10" s="116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102"/>
      <c r="E11" s="103"/>
      <c r="F11" s="103"/>
      <c r="G11" s="103"/>
      <c r="H11" s="103"/>
      <c r="I11" s="10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109"/>
      <c r="E12" s="110"/>
      <c r="F12" s="110"/>
      <c r="G12" s="110"/>
      <c r="H12" s="110"/>
      <c r="I12" s="110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109"/>
      <c r="E13" s="110"/>
      <c r="F13" s="110"/>
      <c r="G13" s="110"/>
      <c r="H13" s="110"/>
      <c r="I13" s="110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115"/>
      <c r="E14" s="116"/>
      <c r="F14" s="116"/>
      <c r="G14" s="116"/>
      <c r="H14" s="116"/>
      <c r="I14" s="116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102"/>
      <c r="E15" s="103"/>
      <c r="F15" s="103"/>
      <c r="G15" s="103"/>
      <c r="H15" s="103"/>
      <c r="I15" s="10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109"/>
      <c r="E16" s="110"/>
      <c r="F16" s="110"/>
      <c r="G16" s="110"/>
      <c r="H16" s="110"/>
      <c r="I16" s="110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109"/>
      <c r="E17" s="110"/>
      <c r="F17" s="110"/>
      <c r="G17" s="110"/>
      <c r="H17" s="110"/>
      <c r="I17" s="110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115"/>
      <c r="E18" s="116"/>
      <c r="F18" s="116"/>
      <c r="G18" s="116"/>
      <c r="H18" s="116"/>
      <c r="I18" s="116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1" t="n">
        <v>5266.66</v>
      </c>
      <c r="E19" s="72" t="n">
        <v>41.6751</v>
      </c>
      <c r="F19" s="72" t="n">
        <v>43.2839</v>
      </c>
      <c r="G19" s="72" t="n">
        <v>44.744</v>
      </c>
      <c r="H19" s="72" t="n">
        <v>19421.44</v>
      </c>
      <c r="I19" s="72" t="n">
        <v>34.452</v>
      </c>
      <c r="J19" s="51" t="n">
        <f aca="false">H19/3600</f>
        <v>5.39484444444444</v>
      </c>
      <c r="L19" s="71" t="n">
        <v>5266.1984</v>
      </c>
      <c r="M19" s="72" t="n">
        <v>41.6739</v>
      </c>
      <c r="N19" s="72" t="n">
        <v>43.2874</v>
      </c>
      <c r="O19" s="72" t="n">
        <v>44.752</v>
      </c>
      <c r="P19" s="72" t="n">
        <v>19360.97</v>
      </c>
      <c r="Q19" s="72" t="n">
        <v>33.905</v>
      </c>
      <c r="R19" s="51" t="n">
        <f aca="false">P19/3600</f>
        <v>5.3780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420.8136</v>
      </c>
      <c r="E20" s="74" t="n">
        <v>39.6596</v>
      </c>
      <c r="F20" s="74" t="n">
        <v>41.641</v>
      </c>
      <c r="G20" s="74" t="n">
        <v>42.8067</v>
      </c>
      <c r="H20" s="74" t="n">
        <v>16908.91</v>
      </c>
      <c r="I20" s="74" t="n">
        <v>28.343</v>
      </c>
      <c r="J20" s="56" t="n">
        <f aca="false">H20/3600</f>
        <v>4.69691944444444</v>
      </c>
      <c r="L20" s="73" t="n">
        <v>2420.3104</v>
      </c>
      <c r="M20" s="74" t="n">
        <v>39.6585</v>
      </c>
      <c r="N20" s="74" t="n">
        <v>41.6489</v>
      </c>
      <c r="O20" s="74" t="n">
        <v>42.8035</v>
      </c>
      <c r="P20" s="74" t="n">
        <v>16864.55</v>
      </c>
      <c r="Q20" s="74" t="n">
        <v>28.484</v>
      </c>
      <c r="R20" s="56" t="n">
        <f aca="false">P20/3600</f>
        <v>4.6845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3.3664</v>
      </c>
      <c r="E21" s="74" t="n">
        <v>37.1309</v>
      </c>
      <c r="F21" s="74" t="n">
        <v>40.3317</v>
      </c>
      <c r="G21" s="74" t="n">
        <v>41.4985</v>
      </c>
      <c r="H21" s="74" t="n">
        <v>15011.68</v>
      </c>
      <c r="I21" s="74" t="n">
        <v>24.203</v>
      </c>
      <c r="J21" s="56" t="n">
        <f aca="false">H21/3600</f>
        <v>4.16991111111111</v>
      </c>
      <c r="L21" s="73" t="n">
        <v>1153.36</v>
      </c>
      <c r="M21" s="74" t="n">
        <v>37.1366</v>
      </c>
      <c r="N21" s="74" t="n">
        <v>40.3293</v>
      </c>
      <c r="O21" s="74" t="n">
        <v>41.4965</v>
      </c>
      <c r="P21" s="74" t="n">
        <v>14939.49</v>
      </c>
      <c r="Q21" s="74" t="n">
        <v>24.405</v>
      </c>
      <c r="R21" s="56" t="n">
        <f aca="false">P21/3600</f>
        <v>4.1498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0.4312</v>
      </c>
      <c r="E22" s="76" t="n">
        <v>34.5446</v>
      </c>
      <c r="F22" s="76" t="n">
        <v>39.4924</v>
      </c>
      <c r="G22" s="76" t="n">
        <v>40.791</v>
      </c>
      <c r="H22" s="76" t="n">
        <v>13561.77</v>
      </c>
      <c r="I22" s="76" t="n">
        <v>21.39</v>
      </c>
      <c r="J22" s="62" t="n">
        <f aca="false">H22/3600</f>
        <v>3.76715833333333</v>
      </c>
      <c r="L22" s="75" t="n">
        <v>560.62</v>
      </c>
      <c r="M22" s="76" t="n">
        <v>34.5499</v>
      </c>
      <c r="N22" s="76" t="n">
        <v>39.507</v>
      </c>
      <c r="O22" s="76" t="n">
        <v>40.8017</v>
      </c>
      <c r="P22" s="76" t="n">
        <v>13467.35</v>
      </c>
      <c r="Q22" s="76" t="n">
        <v>21.484</v>
      </c>
      <c r="R22" s="62" t="n">
        <f aca="false">P22/3600</f>
        <v>3.7409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8105.0496</v>
      </c>
      <c r="E23" s="72" t="n">
        <v>39.8462</v>
      </c>
      <c r="F23" s="72" t="n">
        <v>41.9124</v>
      </c>
      <c r="G23" s="72" t="n">
        <v>43.0117</v>
      </c>
      <c r="H23" s="72" t="n">
        <v>18224.19</v>
      </c>
      <c r="I23" s="72" t="n">
        <v>35.03</v>
      </c>
      <c r="J23" s="51" t="n">
        <f aca="false">H23/3600</f>
        <v>5.062275</v>
      </c>
      <c r="L23" s="71" t="n">
        <v>8102.6776</v>
      </c>
      <c r="M23" s="72" t="n">
        <v>39.8461</v>
      </c>
      <c r="N23" s="72" t="n">
        <v>41.9154</v>
      </c>
      <c r="O23" s="72" t="n">
        <v>43.0171</v>
      </c>
      <c r="P23" s="72" t="n">
        <v>18208.91</v>
      </c>
      <c r="Q23" s="72" t="n">
        <v>35.733</v>
      </c>
      <c r="R23" s="51" t="n">
        <f aca="false">P23/3600</f>
        <v>5.0580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27.7504</v>
      </c>
      <c r="E24" s="74" t="n">
        <v>36.9474</v>
      </c>
      <c r="F24" s="74" t="n">
        <v>39.7978</v>
      </c>
      <c r="G24" s="74" t="n">
        <v>40.7974</v>
      </c>
      <c r="H24" s="74" t="n">
        <v>15158.03</v>
      </c>
      <c r="I24" s="74" t="n">
        <v>27.796</v>
      </c>
      <c r="J24" s="56" t="n">
        <f aca="false">H24/3600</f>
        <v>4.21056388888889</v>
      </c>
      <c r="L24" s="73" t="n">
        <v>3226.7504</v>
      </c>
      <c r="M24" s="74" t="n">
        <v>36.9455</v>
      </c>
      <c r="N24" s="74" t="n">
        <v>39.7976</v>
      </c>
      <c r="O24" s="74" t="n">
        <v>40.805</v>
      </c>
      <c r="P24" s="74" t="n">
        <v>15082.8</v>
      </c>
      <c r="Q24" s="74" t="n">
        <v>27.859</v>
      </c>
      <c r="R24" s="56" t="n">
        <f aca="false">P24/3600</f>
        <v>4.1896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52.4456</v>
      </c>
      <c r="E25" s="74" t="n">
        <v>34.1616</v>
      </c>
      <c r="F25" s="74" t="n">
        <v>38.1631</v>
      </c>
      <c r="G25" s="74" t="n">
        <v>39.416</v>
      </c>
      <c r="H25" s="74" t="n">
        <v>13284.92</v>
      </c>
      <c r="I25" s="74" t="n">
        <v>23.452</v>
      </c>
      <c r="J25" s="56" t="n">
        <f aca="false">H25/3600</f>
        <v>3.69025555555556</v>
      </c>
      <c r="L25" s="73" t="n">
        <v>1351.6416</v>
      </c>
      <c r="M25" s="74" t="n">
        <v>34.1621</v>
      </c>
      <c r="N25" s="74" t="n">
        <v>38.1578</v>
      </c>
      <c r="O25" s="74" t="n">
        <v>39.4092</v>
      </c>
      <c r="P25" s="74" t="n">
        <v>13277.69</v>
      </c>
      <c r="Q25" s="74" t="n">
        <v>23.687</v>
      </c>
      <c r="R25" s="56" t="n">
        <f aca="false">P25/3600</f>
        <v>3.6882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0.0712</v>
      </c>
      <c r="E26" s="76" t="n">
        <v>31.5805</v>
      </c>
      <c r="F26" s="76" t="n">
        <v>37.033</v>
      </c>
      <c r="G26" s="76" t="n">
        <v>38.6411</v>
      </c>
      <c r="H26" s="76" t="n">
        <v>12011.23</v>
      </c>
      <c r="I26" s="76" t="n">
        <v>20.562</v>
      </c>
      <c r="J26" s="62" t="n">
        <f aca="false">H26/3600</f>
        <v>3.33645277777778</v>
      </c>
      <c r="L26" s="75" t="n">
        <v>580.4112</v>
      </c>
      <c r="M26" s="76" t="n">
        <v>31.5769</v>
      </c>
      <c r="N26" s="76" t="n">
        <v>37.0298</v>
      </c>
      <c r="O26" s="76" t="n">
        <v>38.6335</v>
      </c>
      <c r="P26" s="76" t="n">
        <v>11995.14</v>
      </c>
      <c r="Q26" s="76" t="n">
        <v>20.452</v>
      </c>
      <c r="R26" s="62" t="n">
        <f aca="false">P26/3600</f>
        <v>3.3319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9993.7128</v>
      </c>
      <c r="E27" s="72" t="n">
        <v>38.6506</v>
      </c>
      <c r="F27" s="72" t="n">
        <v>40.1228</v>
      </c>
      <c r="G27" s="72" t="n">
        <v>43.2825</v>
      </c>
      <c r="H27" s="72" t="n">
        <v>37926.98</v>
      </c>
      <c r="I27" s="72" t="n">
        <v>70.342</v>
      </c>
      <c r="J27" s="51" t="n">
        <f aca="false">H27/3600</f>
        <v>10.5352722222222</v>
      </c>
      <c r="L27" s="71" t="n">
        <v>19987.4608</v>
      </c>
      <c r="M27" s="72" t="n">
        <v>38.65</v>
      </c>
      <c r="N27" s="72" t="n">
        <v>40.1274</v>
      </c>
      <c r="O27" s="72" t="n">
        <v>43.2905</v>
      </c>
      <c r="P27" s="72" t="n">
        <v>37852.7</v>
      </c>
      <c r="Q27" s="72" t="n">
        <v>69.436</v>
      </c>
      <c r="R27" s="51" t="n">
        <f aca="false">P27/3600</f>
        <v>10.514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32.4144</v>
      </c>
      <c r="E28" s="74" t="n">
        <v>36.6742</v>
      </c>
      <c r="F28" s="74" t="n">
        <v>38.8732</v>
      </c>
      <c r="G28" s="74" t="n">
        <v>41.385</v>
      </c>
      <c r="H28" s="74" t="n">
        <v>30204.35</v>
      </c>
      <c r="I28" s="74" t="n">
        <v>49.436</v>
      </c>
      <c r="J28" s="56" t="n">
        <f aca="false">H28/3600</f>
        <v>8.39009722222222</v>
      </c>
      <c r="L28" s="73" t="n">
        <v>5828.6352</v>
      </c>
      <c r="M28" s="74" t="n">
        <v>36.6744</v>
      </c>
      <c r="N28" s="74" t="n">
        <v>38.8843</v>
      </c>
      <c r="O28" s="74" t="n">
        <v>41.3889</v>
      </c>
      <c r="P28" s="74" t="n">
        <v>30206.35</v>
      </c>
      <c r="Q28" s="74" t="n">
        <v>49.108</v>
      </c>
      <c r="R28" s="56" t="n">
        <f aca="false">P28/3600</f>
        <v>8.3906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3.1912</v>
      </c>
      <c r="E29" s="74" t="n">
        <v>34.5333</v>
      </c>
      <c r="F29" s="74" t="n">
        <v>37.9215</v>
      </c>
      <c r="G29" s="74" t="n">
        <v>39.7751</v>
      </c>
      <c r="H29" s="74" t="n">
        <v>27038.31</v>
      </c>
      <c r="I29" s="74" t="n">
        <v>42.061</v>
      </c>
      <c r="J29" s="56" t="n">
        <f aca="false">H29/3600</f>
        <v>7.51064166666667</v>
      </c>
      <c r="L29" s="73" t="n">
        <v>2591.9312</v>
      </c>
      <c r="M29" s="74" t="n">
        <v>34.5286</v>
      </c>
      <c r="N29" s="74" t="n">
        <v>37.9382</v>
      </c>
      <c r="O29" s="74" t="n">
        <v>39.7859</v>
      </c>
      <c r="P29" s="74" t="n">
        <v>26968.57</v>
      </c>
      <c r="Q29" s="74" t="n">
        <v>41.015</v>
      </c>
      <c r="R29" s="56" t="n">
        <f aca="false">P29/3600</f>
        <v>7.491269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736</v>
      </c>
      <c r="E30" s="76" t="n">
        <v>32.238</v>
      </c>
      <c r="F30" s="76" t="n">
        <v>37.1542</v>
      </c>
      <c r="G30" s="76" t="n">
        <v>38.5535</v>
      </c>
      <c r="H30" s="76" t="n">
        <v>24882.07</v>
      </c>
      <c r="I30" s="76" t="n">
        <v>37.702</v>
      </c>
      <c r="J30" s="62" t="n">
        <f aca="false">H30/3600</f>
        <v>6.91168611111111</v>
      </c>
      <c r="L30" s="75" t="n">
        <v>1268.3952</v>
      </c>
      <c r="M30" s="76" t="n">
        <v>32.2378</v>
      </c>
      <c r="N30" s="76" t="n">
        <v>37.1777</v>
      </c>
      <c r="O30" s="76" t="n">
        <v>38.5792</v>
      </c>
      <c r="P30" s="76" t="n">
        <v>24764.21</v>
      </c>
      <c r="Q30" s="76" t="n">
        <v>36.952</v>
      </c>
      <c r="R30" s="62" t="n">
        <f aca="false">P30/3600</f>
        <v>6.8789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 t="n">
        <v>20077.2728</v>
      </c>
      <c r="E31" s="72" t="n">
        <v>39.3924</v>
      </c>
      <c r="F31" s="72" t="n">
        <v>43.6269</v>
      </c>
      <c r="G31" s="72" t="n">
        <v>44.823</v>
      </c>
      <c r="H31" s="72" t="n">
        <v>44632.26</v>
      </c>
      <c r="I31" s="72" t="n">
        <v>81.217</v>
      </c>
      <c r="J31" s="51" t="n">
        <f aca="false">H31/3600</f>
        <v>12.39785</v>
      </c>
      <c r="L31" s="71" t="n">
        <v>20045.0976</v>
      </c>
      <c r="M31" s="72" t="n">
        <v>39.3927</v>
      </c>
      <c r="N31" s="72" t="n">
        <v>43.6375</v>
      </c>
      <c r="O31" s="72" t="n">
        <v>44.8429</v>
      </c>
      <c r="P31" s="72" t="n">
        <v>44681.46</v>
      </c>
      <c r="Q31" s="72" t="n">
        <v>80.952</v>
      </c>
      <c r="R31" s="51" t="n">
        <f aca="false">P31/3600</f>
        <v>12.4115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79.928</v>
      </c>
      <c r="E32" s="74" t="n">
        <v>37.4786</v>
      </c>
      <c r="F32" s="74" t="n">
        <v>42.1896</v>
      </c>
      <c r="G32" s="74" t="n">
        <v>42.645</v>
      </c>
      <c r="H32" s="74" t="n">
        <v>37186.36</v>
      </c>
      <c r="I32" s="74" t="n">
        <v>63.296</v>
      </c>
      <c r="J32" s="56" t="n">
        <f aca="false">H32/3600</f>
        <v>10.3295444444444</v>
      </c>
      <c r="L32" s="73" t="n">
        <v>6866.5336</v>
      </c>
      <c r="M32" s="74" t="n">
        <v>37.4794</v>
      </c>
      <c r="N32" s="74" t="n">
        <v>42.2097</v>
      </c>
      <c r="O32" s="74" t="n">
        <v>42.6707</v>
      </c>
      <c r="P32" s="74" t="n">
        <v>37140.76</v>
      </c>
      <c r="Q32" s="74" t="n">
        <v>63.514</v>
      </c>
      <c r="R32" s="56" t="n">
        <f aca="false">P32/3600</f>
        <v>10.3168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8.7496</v>
      </c>
      <c r="E33" s="74" t="n">
        <v>35.489</v>
      </c>
      <c r="F33" s="74" t="n">
        <v>40.8285</v>
      </c>
      <c r="G33" s="74" t="n">
        <v>40.7327</v>
      </c>
      <c r="H33" s="74" t="n">
        <v>32729.59</v>
      </c>
      <c r="I33" s="74" t="n">
        <v>53.655</v>
      </c>
      <c r="J33" s="56" t="n">
        <f aca="false">H33/3600</f>
        <v>9.09155277777778</v>
      </c>
      <c r="L33" s="73" t="n">
        <v>3139.8152</v>
      </c>
      <c r="M33" s="74" t="n">
        <v>35.489</v>
      </c>
      <c r="N33" s="74" t="n">
        <v>40.8471</v>
      </c>
      <c r="O33" s="74" t="n">
        <v>40.7605</v>
      </c>
      <c r="P33" s="74" t="n">
        <v>32661.81</v>
      </c>
      <c r="Q33" s="74" t="n">
        <v>52.577</v>
      </c>
      <c r="R33" s="56" t="n">
        <f aca="false">P33/3600</f>
        <v>9.0727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5.6496</v>
      </c>
      <c r="E34" s="76" t="n">
        <v>33.3688</v>
      </c>
      <c r="F34" s="76" t="n">
        <v>39.8718</v>
      </c>
      <c r="G34" s="76" t="n">
        <v>39.3894</v>
      </c>
      <c r="H34" s="76" t="n">
        <v>29470.56</v>
      </c>
      <c r="I34" s="76" t="n">
        <v>47.561</v>
      </c>
      <c r="J34" s="62" t="n">
        <f aca="false">H34/3600</f>
        <v>8.18626666666667</v>
      </c>
      <c r="L34" s="75" t="n">
        <v>1581.2072</v>
      </c>
      <c r="M34" s="76" t="n">
        <v>33.3669</v>
      </c>
      <c r="N34" s="76" t="n">
        <v>39.8817</v>
      </c>
      <c r="O34" s="76" t="n">
        <v>39.4145</v>
      </c>
      <c r="P34" s="76" t="n">
        <v>29367.68</v>
      </c>
      <c r="Q34" s="76" t="n">
        <v>46.718</v>
      </c>
      <c r="R34" s="62" t="n">
        <f aca="false">P34/3600</f>
        <v>8.1576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1963.2384</v>
      </c>
      <c r="E35" s="72" t="n">
        <v>38.1625</v>
      </c>
      <c r="F35" s="72" t="n">
        <v>41.9746</v>
      </c>
      <c r="G35" s="72" t="n">
        <v>44.1129</v>
      </c>
      <c r="H35" s="72" t="n">
        <v>52590.99</v>
      </c>
      <c r="I35" s="72" t="n">
        <v>116.998</v>
      </c>
      <c r="J35" s="51" t="n">
        <f aca="false">H35/3600</f>
        <v>14.6086083333333</v>
      </c>
      <c r="L35" s="71" t="n">
        <v>51956.216</v>
      </c>
      <c r="M35" s="72" t="n">
        <v>38.1627</v>
      </c>
      <c r="N35" s="72" t="n">
        <v>41.9751</v>
      </c>
      <c r="O35" s="72" t="n">
        <v>44.1184</v>
      </c>
      <c r="P35" s="72" t="n">
        <v>52552.68</v>
      </c>
      <c r="Q35" s="72" t="n">
        <v>116.92</v>
      </c>
      <c r="R35" s="51" t="n">
        <f aca="false">P35/3600</f>
        <v>14.5979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45.4472</v>
      </c>
      <c r="E36" s="74" t="n">
        <v>35.3657</v>
      </c>
      <c r="F36" s="74" t="n">
        <v>40.4714</v>
      </c>
      <c r="G36" s="74" t="n">
        <v>42.8207</v>
      </c>
      <c r="H36" s="74" t="n">
        <v>35093.9</v>
      </c>
      <c r="I36" s="74" t="n">
        <v>67.952</v>
      </c>
      <c r="J36" s="56" t="n">
        <f aca="false">H36/3600</f>
        <v>9.74830555555556</v>
      </c>
      <c r="L36" s="73" t="n">
        <v>7549.4776</v>
      </c>
      <c r="M36" s="74" t="n">
        <v>35.3657</v>
      </c>
      <c r="N36" s="74" t="n">
        <v>40.4731</v>
      </c>
      <c r="O36" s="74" t="n">
        <v>42.8194</v>
      </c>
      <c r="P36" s="74" t="n">
        <v>35021.97</v>
      </c>
      <c r="Q36" s="74" t="n">
        <v>66.592</v>
      </c>
      <c r="R36" s="56" t="n">
        <f aca="false">P36/3600</f>
        <v>9.7283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55.5888</v>
      </c>
      <c r="E37" s="74" t="n">
        <v>33.5566</v>
      </c>
      <c r="F37" s="74" t="n">
        <v>39.1679</v>
      </c>
      <c r="G37" s="74" t="n">
        <v>41.7882</v>
      </c>
      <c r="H37" s="74" t="n">
        <v>29591.2</v>
      </c>
      <c r="I37" s="74" t="n">
        <v>54.827</v>
      </c>
      <c r="J37" s="56" t="n">
        <f aca="false">H37/3600</f>
        <v>8.21977777777778</v>
      </c>
      <c r="L37" s="73" t="n">
        <v>2056.5432</v>
      </c>
      <c r="M37" s="74" t="n">
        <v>33.5524</v>
      </c>
      <c r="N37" s="74" t="n">
        <v>39.1699</v>
      </c>
      <c r="O37" s="74" t="n">
        <v>41.7694</v>
      </c>
      <c r="P37" s="74" t="n">
        <v>29464.85</v>
      </c>
      <c r="Q37" s="74" t="n">
        <v>53.437</v>
      </c>
      <c r="R37" s="56" t="n">
        <f aca="false">P37/3600</f>
        <v>8.1846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98.3256</v>
      </c>
      <c r="E38" s="76" t="n">
        <v>31.3535</v>
      </c>
      <c r="F38" s="76" t="n">
        <v>38.2941</v>
      </c>
      <c r="G38" s="76" t="n">
        <v>40.9882</v>
      </c>
      <c r="H38" s="76" t="n">
        <v>27194.84</v>
      </c>
      <c r="I38" s="76" t="n">
        <v>49.108</v>
      </c>
      <c r="J38" s="62" t="n">
        <f aca="false">H38/3600</f>
        <v>7.55412222222222</v>
      </c>
      <c r="L38" s="75" t="n">
        <v>797.5984</v>
      </c>
      <c r="M38" s="76" t="n">
        <v>31.3578</v>
      </c>
      <c r="N38" s="76" t="n">
        <v>38.2941</v>
      </c>
      <c r="O38" s="76" t="n">
        <v>40.9744</v>
      </c>
      <c r="P38" s="76" t="n">
        <v>27048.59</v>
      </c>
      <c r="Q38" s="76" t="n">
        <v>49.046</v>
      </c>
      <c r="R38" s="62" t="n">
        <f aca="false">P38/3600</f>
        <v>7.5134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 t="n">
        <v>3806.4632</v>
      </c>
      <c r="E39" s="72" t="n">
        <v>40.1579</v>
      </c>
      <c r="F39" s="72" t="n">
        <v>42.6144</v>
      </c>
      <c r="G39" s="72" t="n">
        <v>43.1207</v>
      </c>
      <c r="H39" s="72" t="n">
        <v>7552.2</v>
      </c>
      <c r="I39" s="72" t="n">
        <v>14.14</v>
      </c>
      <c r="J39" s="51" t="n">
        <f aca="false">H39/3600</f>
        <v>2.09783333333333</v>
      </c>
      <c r="L39" s="71" t="n">
        <v>3795.4448</v>
      </c>
      <c r="M39" s="72" t="n">
        <v>40.1616</v>
      </c>
      <c r="N39" s="72" t="n">
        <v>42.6372</v>
      </c>
      <c r="O39" s="72" t="n">
        <v>43.1393</v>
      </c>
      <c r="P39" s="72" t="n">
        <v>7528.62</v>
      </c>
      <c r="Q39" s="72" t="n">
        <v>14.171</v>
      </c>
      <c r="R39" s="51" t="n">
        <f aca="false">P39/3600</f>
        <v>2.0912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769.7288</v>
      </c>
      <c r="E40" s="74" t="n">
        <v>36.9388</v>
      </c>
      <c r="F40" s="74" t="n">
        <v>40.0364</v>
      </c>
      <c r="G40" s="74" t="n">
        <v>40.3052</v>
      </c>
      <c r="H40" s="74" t="n">
        <v>6572.55</v>
      </c>
      <c r="I40" s="74" t="n">
        <v>11.734</v>
      </c>
      <c r="J40" s="56" t="n">
        <f aca="false">H40/3600</f>
        <v>1.82570833333333</v>
      </c>
      <c r="L40" s="73" t="n">
        <v>1766.3008</v>
      </c>
      <c r="M40" s="74" t="n">
        <v>36.9437</v>
      </c>
      <c r="N40" s="74" t="n">
        <v>40.0504</v>
      </c>
      <c r="O40" s="74" t="n">
        <v>40.329</v>
      </c>
      <c r="P40" s="74" t="n">
        <v>6544.27</v>
      </c>
      <c r="Q40" s="74" t="n">
        <v>16.39</v>
      </c>
      <c r="R40" s="56" t="n">
        <f aca="false">P40/3600</f>
        <v>1.8178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5.6024</v>
      </c>
      <c r="E41" s="74" t="n">
        <v>34.0393</v>
      </c>
      <c r="F41" s="74" t="n">
        <v>38.0223</v>
      </c>
      <c r="G41" s="74" t="n">
        <v>38.188</v>
      </c>
      <c r="H41" s="74" t="n">
        <v>5785.55</v>
      </c>
      <c r="I41" s="74" t="n">
        <v>9.796</v>
      </c>
      <c r="J41" s="56" t="n">
        <f aca="false">H41/3600</f>
        <v>1.60709722222222</v>
      </c>
      <c r="L41" s="73" t="n">
        <v>832.3056</v>
      </c>
      <c r="M41" s="74" t="n">
        <v>34.0361</v>
      </c>
      <c r="N41" s="74" t="n">
        <v>38.041</v>
      </c>
      <c r="O41" s="74" t="n">
        <v>38.2384</v>
      </c>
      <c r="P41" s="74" t="n">
        <v>5793.29</v>
      </c>
      <c r="Q41" s="74" t="n">
        <v>9.64</v>
      </c>
      <c r="R41" s="56" t="n">
        <f aca="false">P41/3600</f>
        <v>1.60924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1.5984</v>
      </c>
      <c r="E42" s="76" t="n">
        <v>31.5875</v>
      </c>
      <c r="F42" s="76" t="n">
        <v>36.5696</v>
      </c>
      <c r="G42" s="76" t="n">
        <v>36.6447</v>
      </c>
      <c r="H42" s="76" t="n">
        <v>5196.73</v>
      </c>
      <c r="I42" s="76" t="n">
        <v>8.374</v>
      </c>
      <c r="J42" s="62" t="n">
        <f aca="false">H42/3600</f>
        <v>1.44353611111111</v>
      </c>
      <c r="L42" s="75" t="n">
        <v>420.9368</v>
      </c>
      <c r="M42" s="76" t="n">
        <v>31.5848</v>
      </c>
      <c r="N42" s="76" t="n">
        <v>36.6334</v>
      </c>
      <c r="O42" s="76" t="n">
        <v>36.7028</v>
      </c>
      <c r="P42" s="76" t="n">
        <v>5196.77</v>
      </c>
      <c r="Q42" s="76" t="n">
        <v>8.281</v>
      </c>
      <c r="R42" s="62" t="n">
        <f aca="false">P42/3600</f>
        <v>1.44354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326.7016</v>
      </c>
      <c r="E43" s="72" t="n">
        <v>40.0385</v>
      </c>
      <c r="F43" s="72" t="n">
        <v>42.9928</v>
      </c>
      <c r="G43" s="72" t="n">
        <v>44.3261</v>
      </c>
      <c r="H43" s="72" t="n">
        <v>8679.28</v>
      </c>
      <c r="I43" s="72" t="n">
        <v>16.249</v>
      </c>
      <c r="J43" s="51" t="n">
        <f aca="false">H43/3600</f>
        <v>2.41091111111111</v>
      </c>
      <c r="L43" s="71" t="n">
        <v>4322.3952</v>
      </c>
      <c r="M43" s="72" t="n">
        <v>40.0384</v>
      </c>
      <c r="N43" s="72" t="n">
        <v>43.0022</v>
      </c>
      <c r="O43" s="72" t="n">
        <v>44.3488</v>
      </c>
      <c r="P43" s="72" t="n">
        <v>8631.88</v>
      </c>
      <c r="Q43" s="72" t="n">
        <v>16.234</v>
      </c>
      <c r="R43" s="51" t="n">
        <f aca="false">P43/3600</f>
        <v>2.3977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37.3752</v>
      </c>
      <c r="E44" s="74" t="n">
        <v>37.161</v>
      </c>
      <c r="F44" s="74" t="n">
        <v>40.8924</v>
      </c>
      <c r="G44" s="74" t="n">
        <v>41.9657</v>
      </c>
      <c r="H44" s="74" t="n">
        <v>7429.45</v>
      </c>
      <c r="I44" s="74" t="n">
        <v>13.109</v>
      </c>
      <c r="J44" s="56" t="n">
        <f aca="false">H44/3600</f>
        <v>2.06373611111111</v>
      </c>
      <c r="L44" s="73" t="n">
        <v>1936.3984</v>
      </c>
      <c r="M44" s="74" t="n">
        <v>37.163</v>
      </c>
      <c r="N44" s="74" t="n">
        <v>40.9101</v>
      </c>
      <c r="O44" s="74" t="n">
        <v>41.9791</v>
      </c>
      <c r="P44" s="74" t="n">
        <v>7418.14</v>
      </c>
      <c r="Q44" s="74" t="n">
        <v>13.124</v>
      </c>
      <c r="R44" s="56" t="n">
        <f aca="false">P44/3600</f>
        <v>2.0605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4.9432</v>
      </c>
      <c r="E45" s="74" t="n">
        <v>34.2025</v>
      </c>
      <c r="F45" s="74" t="n">
        <v>39.1288</v>
      </c>
      <c r="G45" s="74" t="n">
        <v>40.0094</v>
      </c>
      <c r="H45" s="74" t="n">
        <v>6573.04</v>
      </c>
      <c r="I45" s="74" t="n">
        <v>11.265</v>
      </c>
      <c r="J45" s="56" t="n">
        <f aca="false">H45/3600</f>
        <v>1.82584444444444</v>
      </c>
      <c r="L45" s="73" t="n">
        <v>925.7856</v>
      </c>
      <c r="M45" s="74" t="n">
        <v>34.2001</v>
      </c>
      <c r="N45" s="74" t="n">
        <v>39.1529</v>
      </c>
      <c r="O45" s="74" t="n">
        <v>40.0294</v>
      </c>
      <c r="P45" s="74" t="n">
        <v>6562.12</v>
      </c>
      <c r="Q45" s="74" t="n">
        <v>11.187</v>
      </c>
      <c r="R45" s="56" t="n">
        <f aca="false">P45/3600</f>
        <v>1.8228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2.6304</v>
      </c>
      <c r="E46" s="76" t="n">
        <v>31.3253</v>
      </c>
      <c r="F46" s="76" t="n">
        <v>37.823</v>
      </c>
      <c r="G46" s="76" t="n">
        <v>38.5863</v>
      </c>
      <c r="H46" s="76" t="n">
        <v>5992.1</v>
      </c>
      <c r="I46" s="76" t="n">
        <v>9.952</v>
      </c>
      <c r="J46" s="62" t="n">
        <f aca="false">H46/3600</f>
        <v>1.66447222222222</v>
      </c>
      <c r="L46" s="75" t="n">
        <v>462.476</v>
      </c>
      <c r="M46" s="76" t="n">
        <v>31.3179</v>
      </c>
      <c r="N46" s="76" t="n">
        <v>37.8311</v>
      </c>
      <c r="O46" s="76" t="n">
        <v>38.6142</v>
      </c>
      <c r="P46" s="76" t="n">
        <v>5975.62</v>
      </c>
      <c r="Q46" s="76" t="n">
        <v>9.859</v>
      </c>
      <c r="R46" s="62" t="n">
        <f aca="false">P46/3600</f>
        <v>1.6598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8155.0856</v>
      </c>
      <c r="E47" s="72" t="n">
        <v>38.2459</v>
      </c>
      <c r="F47" s="72" t="n">
        <v>40.8554</v>
      </c>
      <c r="G47" s="72" t="n">
        <v>41.7473</v>
      </c>
      <c r="H47" s="72" t="n">
        <v>8743.92</v>
      </c>
      <c r="I47" s="72" t="n">
        <v>18.64</v>
      </c>
      <c r="J47" s="51" t="n">
        <f aca="false">H47/3600</f>
        <v>2.42886666666667</v>
      </c>
      <c r="L47" s="71" t="n">
        <v>8151.1512</v>
      </c>
      <c r="M47" s="72" t="n">
        <v>38.246</v>
      </c>
      <c r="N47" s="72" t="n">
        <v>40.8643</v>
      </c>
      <c r="O47" s="72" t="n">
        <v>41.754</v>
      </c>
      <c r="P47" s="72" t="n">
        <v>8756.4</v>
      </c>
      <c r="Q47" s="72" t="n">
        <v>18.718</v>
      </c>
      <c r="R47" s="51" t="n">
        <f aca="false">P47/3600</f>
        <v>2.4323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517.3192</v>
      </c>
      <c r="E48" s="74" t="n">
        <v>34.4011</v>
      </c>
      <c r="F48" s="74" t="n">
        <v>38.1975</v>
      </c>
      <c r="G48" s="74" t="n">
        <v>39.0053</v>
      </c>
      <c r="H48" s="74" t="n">
        <v>7253.41</v>
      </c>
      <c r="I48" s="74" t="n">
        <v>14.171</v>
      </c>
      <c r="J48" s="56" t="n">
        <f aca="false">H48/3600</f>
        <v>2.01483611111111</v>
      </c>
      <c r="L48" s="73" t="n">
        <v>3517.5512</v>
      </c>
      <c r="M48" s="74" t="n">
        <v>34.4</v>
      </c>
      <c r="N48" s="74" t="n">
        <v>38.2087</v>
      </c>
      <c r="O48" s="74" t="n">
        <v>39.0192</v>
      </c>
      <c r="P48" s="74" t="n">
        <v>7227.53</v>
      </c>
      <c r="Q48" s="74" t="n">
        <v>14.343</v>
      </c>
      <c r="R48" s="56" t="n">
        <f aca="false">P48/3600</f>
        <v>2.0076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23.6968</v>
      </c>
      <c r="E49" s="74" t="n">
        <v>30.9242</v>
      </c>
      <c r="F49" s="74" t="n">
        <v>36.3105</v>
      </c>
      <c r="G49" s="74" t="n">
        <v>37.0561</v>
      </c>
      <c r="H49" s="74" t="n">
        <v>6126.4</v>
      </c>
      <c r="I49" s="74" t="n">
        <v>11.39</v>
      </c>
      <c r="J49" s="56" t="n">
        <f aca="false">H49/3600</f>
        <v>1.70177777777778</v>
      </c>
      <c r="L49" s="73" t="n">
        <v>1523.9688</v>
      </c>
      <c r="M49" s="74" t="n">
        <v>30.926</v>
      </c>
      <c r="N49" s="74" t="n">
        <v>36.3044</v>
      </c>
      <c r="O49" s="74" t="n">
        <v>37.0598</v>
      </c>
      <c r="P49" s="74" t="n">
        <v>6103.09</v>
      </c>
      <c r="Q49" s="74" t="n">
        <v>11.546</v>
      </c>
      <c r="R49" s="56" t="n">
        <f aca="false">P49/3600</f>
        <v>1.6953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1.6472</v>
      </c>
      <c r="E50" s="76" t="n">
        <v>27.7131</v>
      </c>
      <c r="F50" s="76" t="n">
        <v>34.8942</v>
      </c>
      <c r="G50" s="76" t="n">
        <v>35.5938</v>
      </c>
      <c r="H50" s="76" t="n">
        <v>5289.73</v>
      </c>
      <c r="I50" s="76" t="n">
        <v>9.578</v>
      </c>
      <c r="J50" s="62" t="n">
        <f aca="false">H50/3600</f>
        <v>1.46936944444444</v>
      </c>
      <c r="L50" s="75" t="n">
        <v>641.4544</v>
      </c>
      <c r="M50" s="76" t="n">
        <v>27.7192</v>
      </c>
      <c r="N50" s="76" t="n">
        <v>34.9226</v>
      </c>
      <c r="O50" s="76" t="n">
        <v>35.6415</v>
      </c>
      <c r="P50" s="76" t="n">
        <v>5267.03</v>
      </c>
      <c r="Q50" s="76" t="n">
        <v>9.546</v>
      </c>
      <c r="R50" s="62" t="n">
        <f aca="false">P50/3600</f>
        <v>1.46306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833.0504</v>
      </c>
      <c r="E51" s="72" t="n">
        <v>39.8233</v>
      </c>
      <c r="F51" s="72" t="n">
        <v>41.3508</v>
      </c>
      <c r="G51" s="72" t="n">
        <v>42.6939</v>
      </c>
      <c r="H51" s="72" t="n">
        <v>6207.71</v>
      </c>
      <c r="I51" s="72" t="n">
        <v>12.359</v>
      </c>
      <c r="J51" s="51" t="n">
        <f aca="false">H51/3600</f>
        <v>1.72436388888889</v>
      </c>
      <c r="L51" s="71" t="n">
        <v>5825.964</v>
      </c>
      <c r="M51" s="72" t="n">
        <v>39.8218</v>
      </c>
      <c r="N51" s="72" t="n">
        <v>41.3657</v>
      </c>
      <c r="O51" s="72" t="n">
        <v>42.7079</v>
      </c>
      <c r="P51" s="72" t="n">
        <v>6205.44</v>
      </c>
      <c r="Q51" s="72" t="n">
        <v>12.609</v>
      </c>
      <c r="R51" s="51" t="n">
        <f aca="false">P51/3600</f>
        <v>1.7237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339.4032</v>
      </c>
      <c r="E52" s="74" t="n">
        <v>36.1338</v>
      </c>
      <c r="F52" s="74" t="n">
        <v>38.6887</v>
      </c>
      <c r="G52" s="74" t="n">
        <v>40.3066</v>
      </c>
      <c r="H52" s="74" t="n">
        <v>5369.84</v>
      </c>
      <c r="I52" s="74" t="n">
        <v>9.546</v>
      </c>
      <c r="J52" s="56" t="n">
        <f aca="false">H52/3600</f>
        <v>1.49162222222222</v>
      </c>
      <c r="L52" s="73" t="n">
        <v>2335.672</v>
      </c>
      <c r="M52" s="74" t="n">
        <v>36.1319</v>
      </c>
      <c r="N52" s="74" t="n">
        <v>38.7081</v>
      </c>
      <c r="O52" s="74" t="n">
        <v>40.3419</v>
      </c>
      <c r="P52" s="74" t="n">
        <v>5366.51</v>
      </c>
      <c r="Q52" s="74" t="n">
        <v>9.374</v>
      </c>
      <c r="R52" s="56" t="n">
        <f aca="false">P52/3600</f>
        <v>1.49069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6528</v>
      </c>
      <c r="E53" s="74" t="n">
        <v>32.9388</v>
      </c>
      <c r="F53" s="74" t="n">
        <v>36.7908</v>
      </c>
      <c r="G53" s="74" t="n">
        <v>38.5321</v>
      </c>
      <c r="H53" s="74" t="n">
        <v>4702.33</v>
      </c>
      <c r="I53" s="74" t="n">
        <v>7.671</v>
      </c>
      <c r="J53" s="56" t="n">
        <f aca="false">H53/3600</f>
        <v>1.30620277777778</v>
      </c>
      <c r="L53" s="73" t="n">
        <v>1015.9152</v>
      </c>
      <c r="M53" s="74" t="n">
        <v>32.9444</v>
      </c>
      <c r="N53" s="74" t="n">
        <v>36.8306</v>
      </c>
      <c r="O53" s="74" t="n">
        <v>38.5662</v>
      </c>
      <c r="P53" s="74" t="n">
        <v>4662.14</v>
      </c>
      <c r="Q53" s="74" t="n">
        <v>7.656</v>
      </c>
      <c r="R53" s="56" t="n">
        <f aca="false">P53/3600</f>
        <v>1.2950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7944</v>
      </c>
      <c r="E54" s="76" t="n">
        <v>30.0926</v>
      </c>
      <c r="F54" s="76" t="n">
        <v>35.4803</v>
      </c>
      <c r="G54" s="76" t="n">
        <v>37.1728</v>
      </c>
      <c r="H54" s="76" t="n">
        <v>4110.78</v>
      </c>
      <c r="I54" s="76" t="n">
        <v>6.453</v>
      </c>
      <c r="J54" s="62" t="n">
        <f aca="false">H54/3600</f>
        <v>1.14188333333333</v>
      </c>
      <c r="L54" s="75" t="n">
        <v>458.1456</v>
      </c>
      <c r="M54" s="76" t="n">
        <v>30.0936</v>
      </c>
      <c r="N54" s="76" t="n">
        <v>35.5221</v>
      </c>
      <c r="O54" s="76" t="n">
        <v>37.1922</v>
      </c>
      <c r="P54" s="76" t="n">
        <v>4105.55</v>
      </c>
      <c r="Q54" s="76" t="n">
        <v>6.312</v>
      </c>
      <c r="R54" s="62" t="n">
        <f aca="false">P54/3600</f>
        <v>1.14043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 t="n">
        <v>1814.5176</v>
      </c>
      <c r="E55" s="72" t="n">
        <v>40.7665</v>
      </c>
      <c r="F55" s="72" t="n">
        <v>43.3095</v>
      </c>
      <c r="G55" s="72" t="n">
        <v>42.7494</v>
      </c>
      <c r="H55" s="72" t="n">
        <v>1986.33</v>
      </c>
      <c r="I55" s="72" t="n">
        <v>4.328</v>
      </c>
      <c r="J55" s="51" t="n">
        <f aca="false">H55/3600</f>
        <v>0.551758333333333</v>
      </c>
      <c r="L55" s="71" t="n">
        <v>1810.7232</v>
      </c>
      <c r="M55" s="72" t="n">
        <v>40.7687</v>
      </c>
      <c r="N55" s="72" t="n">
        <v>43.3263</v>
      </c>
      <c r="O55" s="72" t="n">
        <v>42.7746</v>
      </c>
      <c r="P55" s="72" t="n">
        <v>1985.31</v>
      </c>
      <c r="Q55" s="72" t="n">
        <v>4.343</v>
      </c>
      <c r="R55" s="51" t="n">
        <f aca="false">P55/3600</f>
        <v>0.5514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896.6592</v>
      </c>
      <c r="E56" s="74" t="n">
        <v>36.8839</v>
      </c>
      <c r="F56" s="74" t="n">
        <v>40.5173</v>
      </c>
      <c r="G56" s="74" t="n">
        <v>39.4985</v>
      </c>
      <c r="H56" s="74" t="n">
        <v>1774.82</v>
      </c>
      <c r="I56" s="74" t="n">
        <v>3.609</v>
      </c>
      <c r="J56" s="56" t="n">
        <f aca="false">H56/3600</f>
        <v>0.493005555555556</v>
      </c>
      <c r="L56" s="73" t="n">
        <v>895.424</v>
      </c>
      <c r="M56" s="74" t="n">
        <v>36.8818</v>
      </c>
      <c r="N56" s="74" t="n">
        <v>40.5525</v>
      </c>
      <c r="O56" s="74" t="n">
        <v>39.5497</v>
      </c>
      <c r="P56" s="74" t="n">
        <v>1776.95</v>
      </c>
      <c r="Q56" s="74" t="n">
        <v>3.609</v>
      </c>
      <c r="R56" s="56" t="n">
        <f aca="false">P56/3600</f>
        <v>0.4935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30.408</v>
      </c>
      <c r="E57" s="74" t="n">
        <v>33.3839</v>
      </c>
      <c r="F57" s="74" t="n">
        <v>38.4793</v>
      </c>
      <c r="G57" s="74" t="n">
        <v>37.167</v>
      </c>
      <c r="H57" s="74" t="n">
        <v>1594.02</v>
      </c>
      <c r="I57" s="74" t="n">
        <v>3.109</v>
      </c>
      <c r="J57" s="56" t="n">
        <f aca="false">H57/3600</f>
        <v>0.442783333333333</v>
      </c>
      <c r="L57" s="73" t="n">
        <v>428.692</v>
      </c>
      <c r="M57" s="74" t="n">
        <v>33.3837</v>
      </c>
      <c r="N57" s="74" t="n">
        <v>38.5564</v>
      </c>
      <c r="O57" s="74" t="n">
        <v>37.2097</v>
      </c>
      <c r="P57" s="74" t="n">
        <v>1594.23</v>
      </c>
      <c r="Q57" s="74" t="n">
        <v>3.046</v>
      </c>
      <c r="R57" s="56" t="n">
        <f aca="false">P57/3600</f>
        <v>0.4428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4112</v>
      </c>
      <c r="E58" s="76" t="n">
        <v>30.4597</v>
      </c>
      <c r="F58" s="76" t="n">
        <v>37.0915</v>
      </c>
      <c r="G58" s="76" t="n">
        <v>35.5286</v>
      </c>
      <c r="H58" s="76" t="n">
        <v>1429.14</v>
      </c>
      <c r="I58" s="76" t="n">
        <v>2.671</v>
      </c>
      <c r="J58" s="62" t="n">
        <f aca="false">H58/3600</f>
        <v>0.396983333333333</v>
      </c>
      <c r="L58" s="75" t="n">
        <v>212.8808</v>
      </c>
      <c r="M58" s="76" t="n">
        <v>30.4678</v>
      </c>
      <c r="N58" s="76" t="n">
        <v>37.1578</v>
      </c>
      <c r="O58" s="76" t="n">
        <v>35.5675</v>
      </c>
      <c r="P58" s="76" t="n">
        <v>1424.75</v>
      </c>
      <c r="Q58" s="76" t="n">
        <v>2.624</v>
      </c>
      <c r="R58" s="62" t="n">
        <f aca="false">P58/3600</f>
        <v>0.3957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207.0672</v>
      </c>
      <c r="E59" s="72" t="n">
        <v>38.1994</v>
      </c>
      <c r="F59" s="72" t="n">
        <v>42.4797</v>
      </c>
      <c r="G59" s="72" t="n">
        <v>43.4439</v>
      </c>
      <c r="H59" s="72" t="n">
        <v>2316.73</v>
      </c>
      <c r="I59" s="72" t="n">
        <v>5.687</v>
      </c>
      <c r="J59" s="51" t="n">
        <f aca="false">H59/3600</f>
        <v>0.643536111111111</v>
      </c>
      <c r="L59" s="71" t="n">
        <v>2207.8544</v>
      </c>
      <c r="M59" s="72" t="n">
        <v>38.1997</v>
      </c>
      <c r="N59" s="72" t="n">
        <v>42.4936</v>
      </c>
      <c r="O59" s="72" t="n">
        <v>43.4411</v>
      </c>
      <c r="P59" s="72" t="n">
        <v>2319.76</v>
      </c>
      <c r="Q59" s="72" t="n">
        <v>5.687</v>
      </c>
      <c r="R59" s="51" t="n">
        <f aca="false">P59/3600</f>
        <v>0.6443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7.1968</v>
      </c>
      <c r="E60" s="74" t="n">
        <v>34.3496</v>
      </c>
      <c r="F60" s="74" t="n">
        <v>40.6025</v>
      </c>
      <c r="G60" s="74" t="n">
        <v>41.4963</v>
      </c>
      <c r="H60" s="74" t="n">
        <v>1878.91</v>
      </c>
      <c r="I60" s="74" t="n">
        <v>4.234</v>
      </c>
      <c r="J60" s="56" t="n">
        <f aca="false">H60/3600</f>
        <v>0.521919444444445</v>
      </c>
      <c r="L60" s="73" t="n">
        <v>777.896</v>
      </c>
      <c r="M60" s="74" t="n">
        <v>34.3537</v>
      </c>
      <c r="N60" s="74" t="n">
        <v>40.5707</v>
      </c>
      <c r="O60" s="74" t="n">
        <v>41.4522</v>
      </c>
      <c r="P60" s="74" t="n">
        <v>1879.9</v>
      </c>
      <c r="Q60" s="74" t="n">
        <v>4.265</v>
      </c>
      <c r="R60" s="56" t="n">
        <f aca="false">P60/3600</f>
        <v>0.522194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11.9816</v>
      </c>
      <c r="E61" s="74" t="n">
        <v>31.1841</v>
      </c>
      <c r="F61" s="74" t="n">
        <v>39.2813</v>
      </c>
      <c r="G61" s="74" t="n">
        <v>40.1447</v>
      </c>
      <c r="H61" s="74" t="n">
        <v>1562.21</v>
      </c>
      <c r="I61" s="74" t="n">
        <v>3.468</v>
      </c>
      <c r="J61" s="56" t="n">
        <f aca="false">H61/3600</f>
        <v>0.433947222222222</v>
      </c>
      <c r="L61" s="73" t="n">
        <v>312.1944</v>
      </c>
      <c r="M61" s="74" t="n">
        <v>31.18</v>
      </c>
      <c r="N61" s="74" t="n">
        <v>39.3064</v>
      </c>
      <c r="O61" s="74" t="n">
        <v>40.1205</v>
      </c>
      <c r="P61" s="74" t="n">
        <v>1558.42</v>
      </c>
      <c r="Q61" s="74" t="n">
        <v>3.453</v>
      </c>
      <c r="R61" s="56" t="n">
        <f aca="false">P61/3600</f>
        <v>0.4328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9.3768</v>
      </c>
      <c r="E62" s="76" t="n">
        <v>28.1226</v>
      </c>
      <c r="F62" s="76" t="n">
        <v>38.2616</v>
      </c>
      <c r="G62" s="76" t="n">
        <v>39.037</v>
      </c>
      <c r="H62" s="76" t="n">
        <v>1349.71</v>
      </c>
      <c r="I62" s="76" t="n">
        <v>2.984</v>
      </c>
      <c r="J62" s="62" t="n">
        <f aca="false">H62/3600</f>
        <v>0.374919444444444</v>
      </c>
      <c r="L62" s="75" t="n">
        <v>129.3248</v>
      </c>
      <c r="M62" s="76" t="n">
        <v>28.1308</v>
      </c>
      <c r="N62" s="76" t="n">
        <v>38.201</v>
      </c>
      <c r="O62" s="76" t="n">
        <v>39.001</v>
      </c>
      <c r="P62" s="76" t="n">
        <v>1345.91</v>
      </c>
      <c r="Q62" s="76" t="n">
        <v>2.968</v>
      </c>
      <c r="R62" s="62" t="n">
        <f aca="false">P62/3600</f>
        <v>0.3738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65.2184</v>
      </c>
      <c r="E63" s="72" t="n">
        <v>37.9504</v>
      </c>
      <c r="F63" s="72" t="n">
        <v>40.5716</v>
      </c>
      <c r="G63" s="72" t="n">
        <v>41.2402</v>
      </c>
      <c r="H63" s="72" t="n">
        <v>1946.74</v>
      </c>
      <c r="I63" s="72" t="n">
        <v>4.609</v>
      </c>
      <c r="J63" s="51" t="n">
        <f aca="false">H63/3600</f>
        <v>0.540761111111111</v>
      </c>
      <c r="L63" s="71" t="n">
        <v>1966.2912</v>
      </c>
      <c r="M63" s="72" t="n">
        <v>37.9521</v>
      </c>
      <c r="N63" s="72" t="n">
        <v>40.5718</v>
      </c>
      <c r="O63" s="72" t="n">
        <v>41.2343</v>
      </c>
      <c r="P63" s="72" t="n">
        <v>1944.44</v>
      </c>
      <c r="Q63" s="72" t="n">
        <v>4.578</v>
      </c>
      <c r="R63" s="51" t="n">
        <f aca="false">P63/3600</f>
        <v>0.5401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40.5576</v>
      </c>
      <c r="E64" s="74" t="n">
        <v>34.18</v>
      </c>
      <c r="F64" s="74" t="n">
        <v>37.9116</v>
      </c>
      <c r="G64" s="74" t="n">
        <v>38.4658</v>
      </c>
      <c r="H64" s="74" t="n">
        <v>1590.91</v>
      </c>
      <c r="I64" s="74" t="n">
        <v>3.499</v>
      </c>
      <c r="J64" s="56" t="n">
        <f aca="false">H64/3600</f>
        <v>0.441919444444445</v>
      </c>
      <c r="L64" s="73" t="n">
        <v>840.4528</v>
      </c>
      <c r="M64" s="74" t="n">
        <v>34.1802</v>
      </c>
      <c r="N64" s="74" t="n">
        <v>37.9342</v>
      </c>
      <c r="O64" s="74" t="n">
        <v>38.4687</v>
      </c>
      <c r="P64" s="74" t="n">
        <v>1590.74</v>
      </c>
      <c r="Q64" s="74" t="n">
        <v>3.499</v>
      </c>
      <c r="R64" s="56" t="n">
        <f aca="false">P64/3600</f>
        <v>0.4418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2368</v>
      </c>
      <c r="E65" s="74" t="n">
        <v>30.7295</v>
      </c>
      <c r="F65" s="74" t="n">
        <v>35.9718</v>
      </c>
      <c r="G65" s="74" t="n">
        <v>36.4357</v>
      </c>
      <c r="H65" s="74" t="n">
        <v>1340.57</v>
      </c>
      <c r="I65" s="74" t="n">
        <v>2.843</v>
      </c>
      <c r="J65" s="56" t="n">
        <f aca="false">H65/3600</f>
        <v>0.372380555555556</v>
      </c>
      <c r="L65" s="73" t="n">
        <v>356.8968</v>
      </c>
      <c r="M65" s="74" t="n">
        <v>30.7295</v>
      </c>
      <c r="N65" s="74" t="n">
        <v>35.9801</v>
      </c>
      <c r="O65" s="74" t="n">
        <v>36.4662</v>
      </c>
      <c r="P65" s="74" t="n">
        <v>1336.66</v>
      </c>
      <c r="Q65" s="74" t="n">
        <v>2.812</v>
      </c>
      <c r="R65" s="56" t="n">
        <f aca="false">P65/3600</f>
        <v>0.371294444444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0.1976</v>
      </c>
      <c r="E66" s="76" t="n">
        <v>27.7142</v>
      </c>
      <c r="F66" s="76" t="n">
        <v>34.5085</v>
      </c>
      <c r="G66" s="76" t="n">
        <v>34.999</v>
      </c>
      <c r="H66" s="76" t="n">
        <v>1156.48</v>
      </c>
      <c r="I66" s="76" t="n">
        <v>2.39</v>
      </c>
      <c r="J66" s="62" t="n">
        <f aca="false">H66/3600</f>
        <v>0.321244444444444</v>
      </c>
      <c r="L66" s="75" t="n">
        <v>149.8704</v>
      </c>
      <c r="M66" s="76" t="n">
        <v>27.7042</v>
      </c>
      <c r="N66" s="76" t="n">
        <v>34.4795</v>
      </c>
      <c r="O66" s="76" t="n">
        <v>35.0048</v>
      </c>
      <c r="P66" s="76" t="n">
        <v>1153.53</v>
      </c>
      <c r="Q66" s="76" t="n">
        <v>2.312</v>
      </c>
      <c r="R66" s="62" t="n">
        <f aca="false">P66/3600</f>
        <v>0.3204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414.5624</v>
      </c>
      <c r="E67" s="72" t="n">
        <v>39.7646</v>
      </c>
      <c r="F67" s="72" t="n">
        <v>41.0791</v>
      </c>
      <c r="G67" s="72" t="n">
        <v>42.1093</v>
      </c>
      <c r="H67" s="72" t="n">
        <v>1435.48</v>
      </c>
      <c r="I67" s="72" t="n">
        <v>3.156</v>
      </c>
      <c r="J67" s="51" t="n">
        <f aca="false">H67/3600</f>
        <v>0.398744444444444</v>
      </c>
      <c r="L67" s="71" t="n">
        <v>1413.6312</v>
      </c>
      <c r="M67" s="72" t="n">
        <v>39.7691</v>
      </c>
      <c r="N67" s="72" t="n">
        <v>41.09</v>
      </c>
      <c r="O67" s="72" t="n">
        <v>42.1439</v>
      </c>
      <c r="P67" s="72" t="n">
        <v>1438.59</v>
      </c>
      <c r="Q67" s="72" t="n">
        <v>3.265</v>
      </c>
      <c r="R67" s="51" t="n">
        <f aca="false">P67/3600</f>
        <v>0.3996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68.5744</v>
      </c>
      <c r="E68" s="74" t="n">
        <v>35.6922</v>
      </c>
      <c r="F68" s="74" t="n">
        <v>38.1629</v>
      </c>
      <c r="G68" s="74" t="n">
        <v>39.3711</v>
      </c>
      <c r="H68" s="74" t="n">
        <v>1272.19</v>
      </c>
      <c r="I68" s="74" t="n">
        <v>2.515</v>
      </c>
      <c r="J68" s="56" t="n">
        <f aca="false">H68/3600</f>
        <v>0.353386111111111</v>
      </c>
      <c r="L68" s="73" t="n">
        <v>666.708</v>
      </c>
      <c r="M68" s="74" t="n">
        <v>35.6871</v>
      </c>
      <c r="N68" s="74" t="n">
        <v>38.1988</v>
      </c>
      <c r="O68" s="74" t="n">
        <v>39.4053</v>
      </c>
      <c r="P68" s="74" t="n">
        <v>1263.48</v>
      </c>
      <c r="Q68" s="74" t="n">
        <v>2.531</v>
      </c>
      <c r="R68" s="56" t="n">
        <f aca="false">P68/3600</f>
        <v>0.3509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8.4272</v>
      </c>
      <c r="E69" s="74" t="n">
        <v>32.0988</v>
      </c>
      <c r="F69" s="74" t="n">
        <v>36.1861</v>
      </c>
      <c r="G69" s="74" t="n">
        <v>37.3466</v>
      </c>
      <c r="H69" s="74" t="n">
        <v>1115.6</v>
      </c>
      <c r="I69" s="74" t="n">
        <v>2.124</v>
      </c>
      <c r="J69" s="56" t="n">
        <f aca="false">H69/3600</f>
        <v>0.309888888888889</v>
      </c>
      <c r="L69" s="73" t="n">
        <v>307.9448</v>
      </c>
      <c r="M69" s="74" t="n">
        <v>32.1068</v>
      </c>
      <c r="N69" s="74" t="n">
        <v>36.2246</v>
      </c>
      <c r="O69" s="74" t="n">
        <v>37.37</v>
      </c>
      <c r="P69" s="74" t="n">
        <v>1111.45</v>
      </c>
      <c r="Q69" s="74" t="n">
        <v>2.078</v>
      </c>
      <c r="R69" s="56" t="n">
        <f aca="false">P69/3600</f>
        <v>0.3087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4</v>
      </c>
      <c r="E70" s="76" t="n">
        <v>29.2554</v>
      </c>
      <c r="F70" s="76" t="n">
        <v>34.7703</v>
      </c>
      <c r="G70" s="76" t="n">
        <v>35.8082</v>
      </c>
      <c r="H70" s="76" t="n">
        <v>975.3</v>
      </c>
      <c r="I70" s="76" t="n">
        <v>1.703</v>
      </c>
      <c r="J70" s="62" t="n">
        <f aca="false">H70/3600</f>
        <v>0.270916666666667</v>
      </c>
      <c r="L70" s="75" t="n">
        <v>146.1536</v>
      </c>
      <c r="M70" s="76" t="n">
        <v>29.2585</v>
      </c>
      <c r="N70" s="76" t="n">
        <v>34.8284</v>
      </c>
      <c r="O70" s="76" t="n">
        <v>35.8567</v>
      </c>
      <c r="P70" s="76" t="n">
        <v>968.95</v>
      </c>
      <c r="Q70" s="76" t="n">
        <v>1.718</v>
      </c>
      <c r="R70" s="62" t="n">
        <f aca="false">P70/3600</f>
        <v>0.2691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1" t="n">
        <v>2253.8816</v>
      </c>
      <c r="E71" s="72" t="n">
        <v>42.4992</v>
      </c>
      <c r="F71" s="72" t="n">
        <v>46.3463</v>
      </c>
      <c r="G71" s="72" t="n">
        <v>47.58</v>
      </c>
      <c r="H71" s="72" t="n">
        <v>12867.48</v>
      </c>
      <c r="I71" s="72" t="n">
        <v>20.734</v>
      </c>
      <c r="J71" s="51" t="n">
        <f aca="false">H71/3600</f>
        <v>3.5743</v>
      </c>
      <c r="L71" s="71" t="n">
        <v>2252.82</v>
      </c>
      <c r="M71" s="72" t="n">
        <v>42.4982</v>
      </c>
      <c r="N71" s="72" t="n">
        <v>46.3676</v>
      </c>
      <c r="O71" s="72" t="n">
        <v>47.5867</v>
      </c>
      <c r="P71" s="72" t="n">
        <v>12885.01</v>
      </c>
      <c r="Q71" s="72" t="n">
        <v>20.859</v>
      </c>
      <c r="R71" s="51" t="n">
        <f aca="false">P71/3600</f>
        <v>3.57916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878.9976</v>
      </c>
      <c r="E72" s="74" t="n">
        <v>40.1895</v>
      </c>
      <c r="F72" s="74" t="n">
        <v>44.3115</v>
      </c>
      <c r="G72" s="74" t="n">
        <v>45.5781</v>
      </c>
      <c r="H72" s="74" t="n">
        <v>11540.13</v>
      </c>
      <c r="I72" s="74" t="n">
        <v>16.999</v>
      </c>
      <c r="J72" s="56" t="n">
        <f aca="false">H72/3600</f>
        <v>3.20559166666667</v>
      </c>
      <c r="L72" s="73" t="n">
        <v>878.1944</v>
      </c>
      <c r="M72" s="74" t="n">
        <v>40.1917</v>
      </c>
      <c r="N72" s="74" t="n">
        <v>44.3037</v>
      </c>
      <c r="O72" s="74" t="n">
        <v>45.5396</v>
      </c>
      <c r="P72" s="74" t="n">
        <v>11444.93</v>
      </c>
      <c r="Q72" s="74" t="n">
        <v>17.327</v>
      </c>
      <c r="R72" s="56" t="n">
        <f aca="false">P72/3600</f>
        <v>3.1791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6904</v>
      </c>
      <c r="E73" s="74" t="n">
        <v>37.5269</v>
      </c>
      <c r="F73" s="74" t="n">
        <v>42.4783</v>
      </c>
      <c r="G73" s="74" t="n">
        <v>43.6574</v>
      </c>
      <c r="H73" s="74" t="n">
        <v>10847.44</v>
      </c>
      <c r="I73" s="74" t="n">
        <v>15.64</v>
      </c>
      <c r="J73" s="56" t="n">
        <f aca="false">H73/3600</f>
        <v>3.01317777777778</v>
      </c>
      <c r="L73" s="73" t="n">
        <v>428.0304</v>
      </c>
      <c r="M73" s="74" t="n">
        <v>37.5292</v>
      </c>
      <c r="N73" s="74" t="n">
        <v>42.5144</v>
      </c>
      <c r="O73" s="74" t="n">
        <v>43.6409</v>
      </c>
      <c r="P73" s="74" t="n">
        <v>10758.63</v>
      </c>
      <c r="Q73" s="74" t="n">
        <v>15.734</v>
      </c>
      <c r="R73" s="56" t="n">
        <f aca="false">P73/3600</f>
        <v>2.98850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7336</v>
      </c>
      <c r="E74" s="76" t="n">
        <v>34.5876</v>
      </c>
      <c r="F74" s="76" t="n">
        <v>41.1651</v>
      </c>
      <c r="G74" s="76" t="n">
        <v>42.2501</v>
      </c>
      <c r="H74" s="76" t="n">
        <v>10349.54</v>
      </c>
      <c r="I74" s="76" t="n">
        <v>14.468</v>
      </c>
      <c r="J74" s="62" t="n">
        <f aca="false">H74/3600</f>
        <v>2.87487222222222</v>
      </c>
      <c r="L74" s="75" t="n">
        <v>222.3552</v>
      </c>
      <c r="M74" s="76" t="n">
        <v>34.5698</v>
      </c>
      <c r="N74" s="76" t="n">
        <v>41.2679</v>
      </c>
      <c r="O74" s="76" t="n">
        <v>42.2851</v>
      </c>
      <c r="P74" s="76" t="n">
        <v>10364</v>
      </c>
      <c r="Q74" s="76" t="n">
        <v>14.64</v>
      </c>
      <c r="R74" s="62" t="n">
        <f aca="false">P74/3600</f>
        <v>2.8788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1" t="n">
        <v>1504.0368</v>
      </c>
      <c r="E75" s="72" t="n">
        <v>42.9413</v>
      </c>
      <c r="F75" s="72" t="n">
        <v>47.8791</v>
      </c>
      <c r="G75" s="72" t="n">
        <v>48.4417</v>
      </c>
      <c r="H75" s="72" t="n">
        <v>12524.35</v>
      </c>
      <c r="I75" s="72" t="n">
        <v>20.78</v>
      </c>
      <c r="J75" s="51" t="n">
        <f aca="false">H75/3600</f>
        <v>3.47898611111111</v>
      </c>
      <c r="L75" s="71" t="n">
        <v>1504.0832</v>
      </c>
      <c r="M75" s="72" t="n">
        <v>42.9362</v>
      </c>
      <c r="N75" s="72" t="n">
        <v>47.8921</v>
      </c>
      <c r="O75" s="72" t="n">
        <v>48.4801</v>
      </c>
      <c r="P75" s="72" t="n">
        <v>12486.91</v>
      </c>
      <c r="Q75" s="72" t="n">
        <v>20.609</v>
      </c>
      <c r="R75" s="51" t="n">
        <f aca="false">P75/3600</f>
        <v>3.46858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1.484</v>
      </c>
      <c r="E76" s="74" t="n">
        <v>41.1181</v>
      </c>
      <c r="F76" s="74" t="n">
        <v>46.1933</v>
      </c>
      <c r="G76" s="74" t="n">
        <v>46.8172</v>
      </c>
      <c r="H76" s="74" t="n">
        <v>11039.19</v>
      </c>
      <c r="I76" s="74" t="n">
        <v>17.437</v>
      </c>
      <c r="J76" s="56" t="n">
        <f aca="false">H76/3600</f>
        <v>3.06644166666667</v>
      </c>
      <c r="L76" s="73" t="n">
        <v>420.5032</v>
      </c>
      <c r="M76" s="74" t="n">
        <v>41.1229</v>
      </c>
      <c r="N76" s="74" t="n">
        <v>46.192</v>
      </c>
      <c r="O76" s="74" t="n">
        <v>46.7746</v>
      </c>
      <c r="P76" s="74" t="n">
        <v>10977.73</v>
      </c>
      <c r="Q76" s="74" t="n">
        <v>17.156</v>
      </c>
      <c r="R76" s="56" t="n">
        <f aca="false">P76/3600</f>
        <v>3.04936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8.0712</v>
      </c>
      <c r="E77" s="74" t="n">
        <v>38.9613</v>
      </c>
      <c r="F77" s="74" t="n">
        <v>44.5209</v>
      </c>
      <c r="G77" s="74" t="n">
        <v>45.011</v>
      </c>
      <c r="H77" s="74" t="n">
        <v>10371.16</v>
      </c>
      <c r="I77" s="74" t="n">
        <v>15.437</v>
      </c>
      <c r="J77" s="56" t="n">
        <f aca="false">H77/3600</f>
        <v>2.88087777777778</v>
      </c>
      <c r="L77" s="73" t="n">
        <v>188.1216</v>
      </c>
      <c r="M77" s="74" t="n">
        <v>38.9532</v>
      </c>
      <c r="N77" s="74" t="n">
        <v>44.5058</v>
      </c>
      <c r="O77" s="74" t="n">
        <v>45.1513</v>
      </c>
      <c r="P77" s="74" t="n">
        <v>10362.32</v>
      </c>
      <c r="Q77" s="74" t="n">
        <v>15.531</v>
      </c>
      <c r="R77" s="56" t="n">
        <f aca="false">P77/3600</f>
        <v>2.8784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76</v>
      </c>
      <c r="E78" s="76" t="n">
        <v>36.4312</v>
      </c>
      <c r="F78" s="76" t="n">
        <v>43.128</v>
      </c>
      <c r="G78" s="76" t="n">
        <v>43.5174</v>
      </c>
      <c r="H78" s="76" t="n">
        <v>10041.09</v>
      </c>
      <c r="I78" s="76" t="n">
        <v>14.187</v>
      </c>
      <c r="J78" s="62" t="n">
        <f aca="false">H78/3600</f>
        <v>2.78919166666667</v>
      </c>
      <c r="L78" s="75" t="n">
        <v>98.8904</v>
      </c>
      <c r="M78" s="76" t="n">
        <v>36.4186</v>
      </c>
      <c r="N78" s="76" t="n">
        <v>43.1576</v>
      </c>
      <c r="O78" s="76" t="n">
        <v>43.6574</v>
      </c>
      <c r="P78" s="76" t="n">
        <v>9991.96</v>
      </c>
      <c r="Q78" s="76" t="n">
        <v>14.265</v>
      </c>
      <c r="R78" s="62" t="n">
        <f aca="false">P78/3600</f>
        <v>2.7755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1" t="n">
        <v>1986.8672</v>
      </c>
      <c r="E79" s="72" t="n">
        <v>43.1889</v>
      </c>
      <c r="F79" s="72" t="n">
        <v>47.0585</v>
      </c>
      <c r="G79" s="72" t="n">
        <v>47.9355</v>
      </c>
      <c r="H79" s="72" t="n">
        <v>13617.63</v>
      </c>
      <c r="I79" s="72" t="n">
        <v>23.484</v>
      </c>
      <c r="J79" s="51" t="n">
        <f aca="false">H79/3600</f>
        <v>3.782675</v>
      </c>
      <c r="L79" s="71" t="n">
        <v>1986.9712</v>
      </c>
      <c r="M79" s="72" t="n">
        <v>43.1894</v>
      </c>
      <c r="N79" s="72" t="n">
        <v>47.0818</v>
      </c>
      <c r="O79" s="72" t="n">
        <v>47.9626</v>
      </c>
      <c r="P79" s="72" t="n">
        <v>13629.46</v>
      </c>
      <c r="Q79" s="72" t="n">
        <v>23.405</v>
      </c>
      <c r="R79" s="51" t="n">
        <f aca="false">P79/3600</f>
        <v>3.7859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8.5968</v>
      </c>
      <c r="E80" s="74" t="n">
        <v>41.0128</v>
      </c>
      <c r="F80" s="74" t="n">
        <v>45.1373</v>
      </c>
      <c r="G80" s="74" t="n">
        <v>46.0424</v>
      </c>
      <c r="H80" s="74" t="n">
        <v>12114.18</v>
      </c>
      <c r="I80" s="74" t="n">
        <v>19.624</v>
      </c>
      <c r="J80" s="56" t="n">
        <f aca="false">H80/3600</f>
        <v>3.36505</v>
      </c>
      <c r="L80" s="73" t="n">
        <v>698.8552</v>
      </c>
      <c r="M80" s="74" t="n">
        <v>41.0177</v>
      </c>
      <c r="N80" s="74" t="n">
        <v>45.2226</v>
      </c>
      <c r="O80" s="74" t="n">
        <v>46.083</v>
      </c>
      <c r="P80" s="74" t="n">
        <v>12076.68</v>
      </c>
      <c r="Q80" s="74" t="n">
        <v>19.765</v>
      </c>
      <c r="R80" s="56" t="n">
        <f aca="false">P80/3600</f>
        <v>3.3546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9896</v>
      </c>
      <c r="E81" s="74" t="n">
        <v>38.5802</v>
      </c>
      <c r="F81" s="74" t="n">
        <v>43.4265</v>
      </c>
      <c r="G81" s="74" t="n">
        <v>44.264</v>
      </c>
      <c r="H81" s="74" t="n">
        <v>11242.76</v>
      </c>
      <c r="I81" s="74" t="n">
        <v>17.702</v>
      </c>
      <c r="J81" s="56" t="n">
        <f aca="false">H81/3600</f>
        <v>3.12298888888889</v>
      </c>
      <c r="L81" s="73" t="n">
        <v>316.5368</v>
      </c>
      <c r="M81" s="74" t="n">
        <v>38.5848</v>
      </c>
      <c r="N81" s="74" t="n">
        <v>43.393</v>
      </c>
      <c r="O81" s="74" t="n">
        <v>44.3784</v>
      </c>
      <c r="P81" s="74" t="n">
        <v>11243.2</v>
      </c>
      <c r="Q81" s="74" t="n">
        <v>17.718</v>
      </c>
      <c r="R81" s="56" t="n">
        <f aca="false">P81/3600</f>
        <v>3.1231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3.8432</v>
      </c>
      <c r="E82" s="76" t="n">
        <v>35.8789</v>
      </c>
      <c r="F82" s="76" t="n">
        <v>42.163</v>
      </c>
      <c r="G82" s="76" t="n">
        <v>42.928</v>
      </c>
      <c r="H82" s="76" t="n">
        <v>10737.07</v>
      </c>
      <c r="I82" s="76" t="n">
        <v>16.156</v>
      </c>
      <c r="J82" s="62" t="n">
        <f aca="false">H82/3600</f>
        <v>2.98251944444444</v>
      </c>
      <c r="L82" s="75" t="n">
        <v>163.9224</v>
      </c>
      <c r="M82" s="76" t="n">
        <v>35.8816</v>
      </c>
      <c r="N82" s="76" t="n">
        <v>42.1092</v>
      </c>
      <c r="O82" s="76" t="n">
        <v>42.9692</v>
      </c>
      <c r="P82" s="76" t="n">
        <v>10679.63</v>
      </c>
      <c r="Q82" s="76" t="n">
        <v>15.702</v>
      </c>
      <c r="R82" s="62" t="n">
        <f aca="false">P82/3600</f>
        <v>2.96656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1" t="n">
        <v>4044.5992</v>
      </c>
      <c r="E83" s="72" t="n">
        <v>40.2615</v>
      </c>
      <c r="F83" s="72" t="n">
        <v>42.4003</v>
      </c>
      <c r="G83" s="72" t="n">
        <v>42.8992</v>
      </c>
      <c r="H83" s="72" t="n">
        <v>7494.7</v>
      </c>
      <c r="I83" s="72" t="n">
        <v>14.093</v>
      </c>
      <c r="J83" s="51" t="n">
        <f aca="false">H83/3600</f>
        <v>2.08186111111111</v>
      </c>
      <c r="L83" s="71" t="n">
        <v>4030.2592</v>
      </c>
      <c r="M83" s="72" t="n">
        <v>40.2618</v>
      </c>
      <c r="N83" s="72" t="n">
        <v>42.4231</v>
      </c>
      <c r="O83" s="72" t="n">
        <v>42.929</v>
      </c>
      <c r="P83" s="72" t="n">
        <v>7495.64</v>
      </c>
      <c r="Q83" s="72" t="n">
        <v>14.124</v>
      </c>
      <c r="R83" s="51" t="n">
        <f aca="false">P83/3600</f>
        <v>2.0821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85.9528</v>
      </c>
      <c r="E84" s="74" t="n">
        <v>36.9426</v>
      </c>
      <c r="F84" s="74" t="n">
        <v>39.5427</v>
      </c>
      <c r="G84" s="74" t="n">
        <v>39.8577</v>
      </c>
      <c r="H84" s="74" t="n">
        <v>6515.71</v>
      </c>
      <c r="I84" s="74" t="n">
        <v>11.531</v>
      </c>
      <c r="J84" s="56" t="n">
        <f aca="false">H84/3600</f>
        <v>1.80991944444444</v>
      </c>
      <c r="L84" s="73" t="n">
        <v>1880.5896</v>
      </c>
      <c r="M84" s="74" t="n">
        <v>36.9331</v>
      </c>
      <c r="N84" s="74" t="n">
        <v>39.5781</v>
      </c>
      <c r="O84" s="74" t="n">
        <v>39.8843</v>
      </c>
      <c r="P84" s="74" t="n">
        <v>6509.4</v>
      </c>
      <c r="Q84" s="74" t="n">
        <v>11.624</v>
      </c>
      <c r="R84" s="56" t="n">
        <f aca="false">P84/3600</f>
        <v>1.8081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03.0632</v>
      </c>
      <c r="E85" s="74" t="n">
        <v>33.9078</v>
      </c>
      <c r="F85" s="74" t="n">
        <v>37.3129</v>
      </c>
      <c r="G85" s="74" t="n">
        <v>37.5424</v>
      </c>
      <c r="H85" s="74" t="n">
        <v>5772</v>
      </c>
      <c r="I85" s="74" t="n">
        <v>9.609</v>
      </c>
      <c r="J85" s="56" t="n">
        <f aca="false">H85/3600</f>
        <v>1.60333333333333</v>
      </c>
      <c r="L85" s="73" t="n">
        <v>901.1008</v>
      </c>
      <c r="M85" s="74" t="n">
        <v>33.9135</v>
      </c>
      <c r="N85" s="74" t="n">
        <v>37.3415</v>
      </c>
      <c r="O85" s="74" t="n">
        <v>37.5961</v>
      </c>
      <c r="P85" s="74" t="n">
        <v>5734.36</v>
      </c>
      <c r="Q85" s="74" t="n">
        <v>9.687</v>
      </c>
      <c r="R85" s="56" t="n">
        <f aca="false">P85/3600</f>
        <v>1.5928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6368</v>
      </c>
      <c r="E86" s="76" t="n">
        <v>31.2318</v>
      </c>
      <c r="F86" s="76" t="n">
        <v>35.6485</v>
      </c>
      <c r="G86" s="76" t="n">
        <v>35.8258</v>
      </c>
      <c r="H86" s="76" t="n">
        <v>5173.67</v>
      </c>
      <c r="I86" s="76" t="n">
        <v>8.281</v>
      </c>
      <c r="J86" s="62" t="n">
        <f aca="false">H86/3600</f>
        <v>1.43713055555556</v>
      </c>
      <c r="L86" s="75" t="n">
        <v>459.812</v>
      </c>
      <c r="M86" s="76" t="n">
        <v>31.2279</v>
      </c>
      <c r="N86" s="76" t="n">
        <v>35.7134</v>
      </c>
      <c r="O86" s="76" t="n">
        <v>35.8503</v>
      </c>
      <c r="P86" s="76" t="n">
        <v>5133.25</v>
      </c>
      <c r="Q86" s="76" t="n">
        <v>8.281</v>
      </c>
      <c r="R86" s="62" t="n">
        <f aca="false">P86/3600</f>
        <v>1.4259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6062.6592</v>
      </c>
      <c r="E87" s="72" t="n">
        <v>42.6164</v>
      </c>
      <c r="F87" s="72" t="n">
        <v>45.2701</v>
      </c>
      <c r="G87" s="72" t="n">
        <v>45.5514</v>
      </c>
      <c r="H87" s="72" t="n">
        <v>16523.41</v>
      </c>
      <c r="I87" s="72" t="n">
        <v>28.015</v>
      </c>
      <c r="J87" s="51" t="n">
        <f aca="false">H87/3600</f>
        <v>4.58983611111111</v>
      </c>
      <c r="L87" s="71" t="n">
        <v>6061.0699</v>
      </c>
      <c r="M87" s="72" t="n">
        <v>42.6163</v>
      </c>
      <c r="N87" s="72" t="n">
        <v>45.2836</v>
      </c>
      <c r="O87" s="72" t="n">
        <v>45.5511</v>
      </c>
      <c r="P87" s="72" t="n">
        <v>16514.05</v>
      </c>
      <c r="Q87" s="72" t="n">
        <v>27.64</v>
      </c>
      <c r="R87" s="51" t="n">
        <f aca="false">P87/3600</f>
        <v>4.5872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84.603</v>
      </c>
      <c r="E88" s="74" t="n">
        <v>38.5925</v>
      </c>
      <c r="F88" s="74" t="n">
        <v>42.2903</v>
      </c>
      <c r="G88" s="74" t="n">
        <v>42.5249</v>
      </c>
      <c r="H88" s="74" t="n">
        <v>14516.61</v>
      </c>
      <c r="I88" s="74" t="n">
        <v>23.249</v>
      </c>
      <c r="J88" s="56" t="n">
        <f aca="false">H88/3600</f>
        <v>4.03239166666667</v>
      </c>
      <c r="L88" s="73" t="n">
        <v>2983.6032</v>
      </c>
      <c r="M88" s="74" t="n">
        <v>38.5944</v>
      </c>
      <c r="N88" s="74" t="n">
        <v>42.3286</v>
      </c>
      <c r="O88" s="74" t="n">
        <v>42.5339</v>
      </c>
      <c r="P88" s="74" t="n">
        <v>14473.19</v>
      </c>
      <c r="Q88" s="74" t="n">
        <v>23.343</v>
      </c>
      <c r="R88" s="56" t="n">
        <f aca="false">P88/3600</f>
        <v>4.0203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2.0443</v>
      </c>
      <c r="E89" s="74" t="n">
        <v>34.7903</v>
      </c>
      <c r="F89" s="74" t="n">
        <v>40.0992</v>
      </c>
      <c r="G89" s="74" t="n">
        <v>39.9114</v>
      </c>
      <c r="H89" s="74" t="n">
        <v>12501.96</v>
      </c>
      <c r="I89" s="74" t="n">
        <v>19.687</v>
      </c>
      <c r="J89" s="56" t="n">
        <f aca="false">H89/3600</f>
        <v>3.47276666666667</v>
      </c>
      <c r="L89" s="73" t="n">
        <v>1380.6864</v>
      </c>
      <c r="M89" s="74" t="n">
        <v>34.7978</v>
      </c>
      <c r="N89" s="74" t="n">
        <v>40.1319</v>
      </c>
      <c r="O89" s="74" t="n">
        <v>40.0142</v>
      </c>
      <c r="P89" s="74" t="n">
        <v>12492.83</v>
      </c>
      <c r="Q89" s="74" t="n">
        <v>19.718</v>
      </c>
      <c r="R89" s="56" t="n">
        <f aca="false">P89/3600</f>
        <v>3.4702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9.2803</v>
      </c>
      <c r="E90" s="76" t="n">
        <v>31.5418</v>
      </c>
      <c r="F90" s="76" t="n">
        <v>38.557</v>
      </c>
      <c r="G90" s="76" t="n">
        <v>37.8758</v>
      </c>
      <c r="H90" s="76" t="n">
        <v>10859.81</v>
      </c>
      <c r="I90" s="76" t="n">
        <v>16.702</v>
      </c>
      <c r="J90" s="62" t="n">
        <f aca="false">H90/3600</f>
        <v>3.01661388888889</v>
      </c>
      <c r="L90" s="75" t="n">
        <v>609.1838</v>
      </c>
      <c r="M90" s="76" t="n">
        <v>31.5495</v>
      </c>
      <c r="N90" s="76" t="n">
        <v>38.6078</v>
      </c>
      <c r="O90" s="76" t="n">
        <v>37.9542</v>
      </c>
      <c r="P90" s="76" t="n">
        <v>10846.61</v>
      </c>
      <c r="Q90" s="76" t="n">
        <v>16.827</v>
      </c>
      <c r="R90" s="62" t="n">
        <f aca="false">P90/3600</f>
        <v>3.0129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91.548</v>
      </c>
      <c r="E91" s="72" t="n">
        <v>46.0741</v>
      </c>
      <c r="F91" s="72" t="n">
        <v>44.4227</v>
      </c>
      <c r="G91" s="72" t="n">
        <v>44.4437</v>
      </c>
      <c r="H91" s="72" t="n">
        <v>4991.86</v>
      </c>
      <c r="I91" s="72" t="n">
        <v>6.812</v>
      </c>
      <c r="J91" s="51" t="n">
        <f aca="false">H91/3600</f>
        <v>1.38662777777778</v>
      </c>
      <c r="L91" s="71" t="n">
        <v>391.2008</v>
      </c>
      <c r="M91" s="72" t="n">
        <v>46.0447</v>
      </c>
      <c r="N91" s="72" t="n">
        <v>44.494</v>
      </c>
      <c r="O91" s="72" t="n">
        <v>44.5328</v>
      </c>
      <c r="P91" s="72" t="n">
        <v>4976.35</v>
      </c>
      <c r="Q91" s="72" t="n">
        <v>6.609</v>
      </c>
      <c r="R91" s="51" t="n">
        <f aca="false">P91/3600</f>
        <v>1.3823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9.8856</v>
      </c>
      <c r="E92" s="74" t="n">
        <v>41.8571</v>
      </c>
      <c r="F92" s="74" t="n">
        <v>40.8116</v>
      </c>
      <c r="G92" s="74" t="n">
        <v>40.7868</v>
      </c>
      <c r="H92" s="74" t="n">
        <v>4940.11</v>
      </c>
      <c r="I92" s="74" t="n">
        <v>6.64</v>
      </c>
      <c r="J92" s="56" t="n">
        <f aca="false">H92/3600</f>
        <v>1.37225277777778</v>
      </c>
      <c r="L92" s="73" t="n">
        <v>287.7504</v>
      </c>
      <c r="M92" s="74" t="n">
        <v>41.8526</v>
      </c>
      <c r="N92" s="74" t="n">
        <v>40.8136</v>
      </c>
      <c r="O92" s="74" t="n">
        <v>40.8282</v>
      </c>
      <c r="P92" s="74" t="n">
        <v>4932.1</v>
      </c>
      <c r="Q92" s="74" t="n">
        <v>6.515</v>
      </c>
      <c r="R92" s="56" t="n">
        <f aca="false">P92/3600</f>
        <v>1.3700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09.6608</v>
      </c>
      <c r="E93" s="74" t="n">
        <v>37.1595</v>
      </c>
      <c r="F93" s="74" t="n">
        <v>38.7027</v>
      </c>
      <c r="G93" s="74" t="n">
        <v>38.6326</v>
      </c>
      <c r="H93" s="74" t="n">
        <v>4883.1</v>
      </c>
      <c r="I93" s="74" t="n">
        <v>6.531</v>
      </c>
      <c r="J93" s="56" t="n">
        <f aca="false">H93/3600</f>
        <v>1.35641666666667</v>
      </c>
      <c r="L93" s="73" t="n">
        <v>211.6168</v>
      </c>
      <c r="M93" s="74" t="n">
        <v>37.1486</v>
      </c>
      <c r="N93" s="74" t="n">
        <v>38.7322</v>
      </c>
      <c r="O93" s="74" t="n">
        <v>38.6772</v>
      </c>
      <c r="P93" s="74" t="n">
        <v>4856.75</v>
      </c>
      <c r="Q93" s="74" t="n">
        <v>6.499</v>
      </c>
      <c r="R93" s="56" t="n">
        <f aca="false">P93/3600</f>
        <v>1.34909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4.3744</v>
      </c>
      <c r="E94" s="76" t="n">
        <v>32.2688</v>
      </c>
      <c r="F94" s="76" t="n">
        <v>37.6058</v>
      </c>
      <c r="G94" s="76" t="n">
        <v>37.2061</v>
      </c>
      <c r="H94" s="76" t="n">
        <v>4841.97</v>
      </c>
      <c r="I94" s="76" t="n">
        <v>6.343</v>
      </c>
      <c r="J94" s="62" t="n">
        <f aca="false">H94/3600</f>
        <v>1.34499166666667</v>
      </c>
      <c r="L94" s="75" t="n">
        <v>144.6552</v>
      </c>
      <c r="M94" s="76" t="n">
        <v>32.2769</v>
      </c>
      <c r="N94" s="76" t="n">
        <v>37.6532</v>
      </c>
      <c r="O94" s="76" t="n">
        <v>37.2489</v>
      </c>
      <c r="P94" s="76" t="n">
        <v>4814.37</v>
      </c>
      <c r="Q94" s="76" t="n">
        <v>6.374</v>
      </c>
      <c r="R94" s="62" t="n">
        <f aca="false">P94/3600</f>
        <v>1.3373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761.9245</v>
      </c>
      <c r="E95" s="72" t="n">
        <v>48.629</v>
      </c>
      <c r="F95" s="72" t="n">
        <v>51.6739</v>
      </c>
      <c r="G95" s="72" t="n">
        <v>52.6277</v>
      </c>
      <c r="H95" s="72" t="n">
        <v>10179.27</v>
      </c>
      <c r="I95" s="72" t="n">
        <v>14.718</v>
      </c>
      <c r="J95" s="51" t="n">
        <f aca="false">H95/3600</f>
        <v>2.827575</v>
      </c>
      <c r="L95" s="71" t="n">
        <v>760.831</v>
      </c>
      <c r="M95" s="72" t="n">
        <v>48.621</v>
      </c>
      <c r="N95" s="72" t="n">
        <v>51.6711</v>
      </c>
      <c r="O95" s="72" t="n">
        <v>52.7395</v>
      </c>
      <c r="P95" s="72" t="n">
        <v>10170.7</v>
      </c>
      <c r="Q95" s="72" t="n">
        <v>15.031</v>
      </c>
      <c r="R95" s="51" t="n">
        <f aca="false">P95/3600</f>
        <v>2.8251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50.5139</v>
      </c>
      <c r="E96" s="74" t="n">
        <v>44.752</v>
      </c>
      <c r="F96" s="74" t="n">
        <v>48.2838</v>
      </c>
      <c r="G96" s="74" t="n">
        <v>49.4888</v>
      </c>
      <c r="H96" s="74" t="n">
        <v>9858.6</v>
      </c>
      <c r="I96" s="74" t="n">
        <v>14.124</v>
      </c>
      <c r="J96" s="56" t="n">
        <f aca="false">H96/3600</f>
        <v>2.7385</v>
      </c>
      <c r="L96" s="73" t="n">
        <v>449.4378</v>
      </c>
      <c r="M96" s="74" t="n">
        <v>44.7428</v>
      </c>
      <c r="N96" s="74" t="n">
        <v>48.275</v>
      </c>
      <c r="O96" s="74" t="n">
        <v>49.5267</v>
      </c>
      <c r="P96" s="74" t="n">
        <v>9814.46</v>
      </c>
      <c r="Q96" s="74" t="n">
        <v>13.859</v>
      </c>
      <c r="R96" s="56" t="n">
        <f aca="false">P96/3600</f>
        <v>2.7262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2.9258</v>
      </c>
      <c r="E97" s="74" t="n">
        <v>40.944</v>
      </c>
      <c r="F97" s="74" t="n">
        <v>45.2261</v>
      </c>
      <c r="G97" s="74" t="n">
        <v>46.7772</v>
      </c>
      <c r="H97" s="74" t="n">
        <v>9570.91</v>
      </c>
      <c r="I97" s="74" t="n">
        <v>13.531</v>
      </c>
      <c r="J97" s="56" t="n">
        <f aca="false">H97/3600</f>
        <v>2.65858611111111</v>
      </c>
      <c r="L97" s="73" t="n">
        <v>262.2589</v>
      </c>
      <c r="M97" s="74" t="n">
        <v>40.9456</v>
      </c>
      <c r="N97" s="74" t="n">
        <v>45.508</v>
      </c>
      <c r="O97" s="74" t="n">
        <v>46.8519</v>
      </c>
      <c r="P97" s="74" t="n">
        <v>9533.17</v>
      </c>
      <c r="Q97" s="74" t="n">
        <v>13.218</v>
      </c>
      <c r="R97" s="56" t="n">
        <f aca="false">P97/3600</f>
        <v>2.6481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7.9341</v>
      </c>
      <c r="E98" s="76" t="n">
        <v>37.1029</v>
      </c>
      <c r="F98" s="76" t="n">
        <v>43.4659</v>
      </c>
      <c r="G98" s="76" t="n">
        <v>44.9237</v>
      </c>
      <c r="H98" s="76" t="n">
        <v>9331.43</v>
      </c>
      <c r="I98" s="76" t="n">
        <v>13.109</v>
      </c>
      <c r="J98" s="62" t="n">
        <f aca="false">H98/3600</f>
        <v>2.59206388888889</v>
      </c>
      <c r="L98" s="75" t="n">
        <v>156.7325</v>
      </c>
      <c r="M98" s="76" t="n">
        <v>37.099</v>
      </c>
      <c r="N98" s="76" t="n">
        <v>43.6397</v>
      </c>
      <c r="O98" s="76" t="n">
        <v>45.0785</v>
      </c>
      <c r="P98" s="76" t="n">
        <v>9294.27</v>
      </c>
      <c r="Q98" s="76" t="n">
        <v>12.812</v>
      </c>
      <c r="R98" s="62" t="n">
        <f aca="false">P98/3600</f>
        <v>2.5817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13.1498205450619</v>
      </c>
      <c r="J106" s="77" t="n">
        <f aca="false">GEOMEAN(J3:J98)</f>
        <v>2.10439488225684</v>
      </c>
      <c r="Q106" s="77" t="n">
        <f aca="false">GEOMEAN(Q3:Q98)</f>
        <v>13.1571600294734</v>
      </c>
      <c r="R106" s="77" t="n">
        <f aca="false">GEOMEAN(R3:R98)</f>
        <v>2.09903157913297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1.00055814331354</v>
      </c>
      <c r="R107" s="78" t="n">
        <f aca="false">R106/J106</f>
        <v>0.9974513798864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.447878333333333</v>
      </c>
      <c r="J108" s="77" t="n">
        <f aca="false">SUM(J3:J98)</f>
        <v>259.3558</v>
      </c>
      <c r="Q108" s="77" t="n">
        <f aca="false">SUM(Q3:Q98)/3600</f>
        <v>0.446923888888889</v>
      </c>
      <c r="R108" s="77" t="n">
        <f aca="false">SUM(R3:R98)</f>
        <v>258.738322222222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19:I82)</f>
        <v>13.4468852288104</v>
      </c>
      <c r="J113" s="77" t="n">
        <f aca="false">GEOMEAN(J19:J82)</f>
        <v>2.08001565684636</v>
      </c>
      <c r="Q113" s="77" t="n">
        <f aca="false">GEOMEAN(Q19:Q82)</f>
        <v>13.4721739770075</v>
      </c>
      <c r="R113" s="77" t="n">
        <f aca="false">GEOMEAN(R19:R82)</f>
        <v>2.07500759200076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1.00188063984832</v>
      </c>
      <c r="R114" s="78" t="n">
        <f aca="false">R113/J113</f>
        <v>0.9975922946401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30</v>
      </c>
      <c r="C3" s="7" t="n">
        <v>22</v>
      </c>
      <c r="D3" s="49" t="n">
        <v>103625.6208</v>
      </c>
      <c r="E3" s="50" t="n">
        <v>43.5208</v>
      </c>
      <c r="F3" s="50" t="n">
        <v>43.0629</v>
      </c>
      <c r="G3" s="50" t="n">
        <v>45.0173</v>
      </c>
      <c r="H3" s="50" t="n">
        <v>4551.19</v>
      </c>
      <c r="I3" s="50" t="n">
        <v>88.186</v>
      </c>
      <c r="J3" s="51" t="n">
        <f aca="false">H3/3600</f>
        <v>1.26421944444444</v>
      </c>
      <c r="L3" s="49" t="n">
        <v>103327.0464</v>
      </c>
      <c r="M3" s="50" t="n">
        <v>43.525</v>
      </c>
      <c r="N3" s="50" t="n">
        <v>43.0956</v>
      </c>
      <c r="O3" s="50" t="n">
        <v>45.0593</v>
      </c>
      <c r="P3" s="50" t="n">
        <v>4616.14</v>
      </c>
      <c r="Q3" s="50" t="n">
        <v>88.608</v>
      </c>
      <c r="R3" s="52" t="n">
        <f aca="false">P3/3600</f>
        <v>1.2822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8321.5712</v>
      </c>
      <c r="E4" s="55" t="n">
        <v>40.3576</v>
      </c>
      <c r="F4" s="55" t="n">
        <v>40.4271</v>
      </c>
      <c r="G4" s="55" t="n">
        <v>42.441</v>
      </c>
      <c r="H4" s="55" t="n">
        <v>3938.37</v>
      </c>
      <c r="I4" s="55" t="n">
        <v>78.124</v>
      </c>
      <c r="J4" s="56" t="n">
        <f aca="false">H4/3600</f>
        <v>1.09399166666667</v>
      </c>
      <c r="L4" s="54" t="n">
        <v>58254.4464</v>
      </c>
      <c r="M4" s="55" t="n">
        <v>40.3582</v>
      </c>
      <c r="N4" s="55" t="n">
        <v>40.4573</v>
      </c>
      <c r="O4" s="55" t="n">
        <v>42.4831</v>
      </c>
      <c r="P4" s="55" t="n">
        <v>3954.37</v>
      </c>
      <c r="Q4" s="55" t="n">
        <v>77.655</v>
      </c>
      <c r="R4" s="57" t="n">
        <f aca="false">P4/3600</f>
        <v>1.09843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3106.3344</v>
      </c>
      <c r="E5" s="55" t="n">
        <v>37.2901</v>
      </c>
      <c r="F5" s="55" t="n">
        <v>38.7049</v>
      </c>
      <c r="G5" s="55" t="n">
        <v>40.6718</v>
      </c>
      <c r="H5" s="55" t="n">
        <v>3541.28</v>
      </c>
      <c r="I5" s="55" t="n">
        <v>70.108</v>
      </c>
      <c r="J5" s="56" t="n">
        <f aca="false">H5/3600</f>
        <v>0.983688888888889</v>
      </c>
      <c r="L5" s="54" t="n">
        <v>33114.0048</v>
      </c>
      <c r="M5" s="55" t="n">
        <v>37.2846</v>
      </c>
      <c r="N5" s="55" t="n">
        <v>38.7186</v>
      </c>
      <c r="O5" s="55" t="n">
        <v>40.6981</v>
      </c>
      <c r="P5" s="55" t="n">
        <v>3566.94</v>
      </c>
      <c r="Q5" s="55" t="n">
        <v>70.077</v>
      </c>
      <c r="R5" s="57" t="n">
        <f aca="false">P5/3600</f>
        <v>0.990816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662.9008</v>
      </c>
      <c r="E6" s="61" t="n">
        <v>34.2328</v>
      </c>
      <c r="F6" s="61" t="n">
        <v>37.5294</v>
      </c>
      <c r="G6" s="61" t="n">
        <v>39.523</v>
      </c>
      <c r="H6" s="61" t="n">
        <v>3272.45</v>
      </c>
      <c r="I6" s="61" t="n">
        <v>63.561</v>
      </c>
      <c r="J6" s="62" t="n">
        <f aca="false">H6/3600</f>
        <v>0.909013888888889</v>
      </c>
      <c r="L6" s="60" t="n">
        <v>18676.248</v>
      </c>
      <c r="M6" s="61" t="n">
        <v>34.2232</v>
      </c>
      <c r="N6" s="61" t="n">
        <v>37.5329</v>
      </c>
      <c r="O6" s="61" t="n">
        <v>39.533</v>
      </c>
      <c r="P6" s="61" t="n">
        <v>3262.67</v>
      </c>
      <c r="Q6" s="61" t="n">
        <v>63.624</v>
      </c>
      <c r="R6" s="63" t="n">
        <f aca="false">P6/3600</f>
        <v>0.906297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6808.0288</v>
      </c>
      <c r="E7" s="50" t="n">
        <v>43.4092</v>
      </c>
      <c r="F7" s="50" t="n">
        <v>46.0052</v>
      </c>
      <c r="G7" s="50" t="n">
        <v>45.4966</v>
      </c>
      <c r="H7" s="50" t="n">
        <v>4520.1</v>
      </c>
      <c r="I7" s="50" t="n">
        <v>89.78</v>
      </c>
      <c r="J7" s="51" t="n">
        <f aca="false">H7/3600</f>
        <v>1.25558333333333</v>
      </c>
      <c r="L7" s="49" t="n">
        <v>106693.3952</v>
      </c>
      <c r="M7" s="50" t="n">
        <v>43.4124</v>
      </c>
      <c r="N7" s="50" t="n">
        <v>46.0891</v>
      </c>
      <c r="O7" s="50" t="n">
        <v>45.5417</v>
      </c>
      <c r="P7" s="50" t="n">
        <v>4564.13</v>
      </c>
      <c r="Q7" s="50" t="n">
        <v>89.545</v>
      </c>
      <c r="R7" s="52" t="n">
        <f aca="false">P7/3600</f>
        <v>1.2678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425.1296</v>
      </c>
      <c r="E8" s="55" t="n">
        <v>39.9983</v>
      </c>
      <c r="F8" s="55" t="n">
        <v>43.7493</v>
      </c>
      <c r="G8" s="55" t="n">
        <v>43.7721</v>
      </c>
      <c r="H8" s="55" t="n">
        <v>3949.74</v>
      </c>
      <c r="I8" s="55" t="n">
        <v>80.233</v>
      </c>
      <c r="J8" s="56" t="n">
        <f aca="false">H8/3600</f>
        <v>1.09715</v>
      </c>
      <c r="L8" s="54" t="n">
        <v>62570.856</v>
      </c>
      <c r="M8" s="55" t="n">
        <v>39.9992</v>
      </c>
      <c r="N8" s="55" t="n">
        <v>43.8533</v>
      </c>
      <c r="O8" s="55" t="n">
        <v>43.8212</v>
      </c>
      <c r="P8" s="55" t="n">
        <v>4013.56</v>
      </c>
      <c r="Q8" s="55" t="n">
        <v>80.811</v>
      </c>
      <c r="R8" s="57" t="n">
        <f aca="false">P8/3600</f>
        <v>1.1148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729.3888</v>
      </c>
      <c r="E9" s="55" t="n">
        <v>36.8673</v>
      </c>
      <c r="F9" s="55" t="n">
        <v>41.9424</v>
      </c>
      <c r="G9" s="55" t="n">
        <v>42.267</v>
      </c>
      <c r="H9" s="55" t="n">
        <v>3613.25</v>
      </c>
      <c r="I9" s="55" t="n">
        <v>74.249</v>
      </c>
      <c r="J9" s="56" t="n">
        <f aca="false">H9/3600</f>
        <v>1.00368055555556</v>
      </c>
      <c r="L9" s="54" t="n">
        <v>35841.128</v>
      </c>
      <c r="M9" s="55" t="n">
        <v>36.8629</v>
      </c>
      <c r="N9" s="55" t="n">
        <v>41.955</v>
      </c>
      <c r="O9" s="55" t="n">
        <v>42.2667</v>
      </c>
      <c r="P9" s="55" t="n">
        <v>3642.86</v>
      </c>
      <c r="Q9" s="55" t="n">
        <v>74.155</v>
      </c>
      <c r="R9" s="57" t="n">
        <f aca="false">P9/3600</f>
        <v>1.0119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879.024</v>
      </c>
      <c r="E10" s="61" t="n">
        <v>33.9853</v>
      </c>
      <c r="F10" s="61" t="n">
        <v>40.4995</v>
      </c>
      <c r="G10" s="61" t="n">
        <v>41.0454</v>
      </c>
      <c r="H10" s="61" t="n">
        <v>3314.27</v>
      </c>
      <c r="I10" s="61" t="n">
        <v>68.108</v>
      </c>
      <c r="J10" s="62" t="n">
        <f aca="false">H10/3600</f>
        <v>0.920630555555556</v>
      </c>
      <c r="L10" s="60" t="n">
        <v>20947.0496</v>
      </c>
      <c r="M10" s="61" t="n">
        <v>33.9764</v>
      </c>
      <c r="N10" s="61" t="n">
        <v>40.4827</v>
      </c>
      <c r="O10" s="61" t="n">
        <v>41.0229</v>
      </c>
      <c r="P10" s="61" t="n">
        <v>3350.05</v>
      </c>
      <c r="Q10" s="61" t="n">
        <v>68.436</v>
      </c>
      <c r="R10" s="63" t="n">
        <f aca="false">P10/3600</f>
        <v>0.930569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373762.5568</v>
      </c>
      <c r="E11" s="50" t="n">
        <v>42.6402</v>
      </c>
      <c r="F11" s="50" t="n">
        <v>43.1664</v>
      </c>
      <c r="G11" s="50" t="n">
        <v>41.5163</v>
      </c>
      <c r="H11" s="50" t="n">
        <v>10471.12</v>
      </c>
      <c r="I11" s="50" t="n">
        <v>193.2</v>
      </c>
      <c r="J11" s="51" t="n">
        <f aca="false">H11/3600</f>
        <v>2.90864444444444</v>
      </c>
      <c r="L11" s="49" t="n">
        <v>373553.2816</v>
      </c>
      <c r="M11" s="50" t="n">
        <v>42.6438</v>
      </c>
      <c r="N11" s="50" t="n">
        <v>43.1662</v>
      </c>
      <c r="O11" s="50" t="n">
        <v>41.522</v>
      </c>
      <c r="P11" s="50" t="n">
        <v>10704.82</v>
      </c>
      <c r="Q11" s="50" t="n">
        <v>191.263</v>
      </c>
      <c r="R11" s="52" t="n">
        <f aca="false">P11/3600</f>
        <v>2.97356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934.6528</v>
      </c>
      <c r="E12" s="55" t="n">
        <v>39.053</v>
      </c>
      <c r="F12" s="55" t="n">
        <v>40.3866</v>
      </c>
      <c r="G12" s="55" t="n">
        <v>38.049</v>
      </c>
      <c r="H12" s="55" t="n">
        <v>9105.48</v>
      </c>
      <c r="I12" s="55" t="n">
        <v>165.029</v>
      </c>
      <c r="J12" s="56" t="n">
        <f aca="false">H12/3600</f>
        <v>2.5293</v>
      </c>
      <c r="L12" s="54" t="n">
        <v>241734.2192</v>
      </c>
      <c r="M12" s="55" t="n">
        <v>39.0549</v>
      </c>
      <c r="N12" s="55" t="n">
        <v>40.3844</v>
      </c>
      <c r="O12" s="55" t="n">
        <v>38.0542</v>
      </c>
      <c r="P12" s="55" t="n">
        <v>9198.85</v>
      </c>
      <c r="Q12" s="55" t="n">
        <v>164.091</v>
      </c>
      <c r="R12" s="57" t="n">
        <f aca="false">P12/3600</f>
        <v>2.55523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684.528</v>
      </c>
      <c r="E13" s="55" t="n">
        <v>35.0897</v>
      </c>
      <c r="F13" s="55" t="n">
        <v>38.771</v>
      </c>
      <c r="G13" s="55" t="n">
        <v>36.4089</v>
      </c>
      <c r="H13" s="55" t="n">
        <v>8089.13</v>
      </c>
      <c r="I13" s="55" t="n">
        <v>148.326</v>
      </c>
      <c r="J13" s="56" t="n">
        <f aca="false">H13/3600</f>
        <v>2.24698055555556</v>
      </c>
      <c r="L13" s="54" t="n">
        <v>152462.3392</v>
      </c>
      <c r="M13" s="55" t="n">
        <v>35.0889</v>
      </c>
      <c r="N13" s="55" t="n">
        <v>38.7628</v>
      </c>
      <c r="O13" s="55" t="n">
        <v>36.4163</v>
      </c>
      <c r="P13" s="55" t="n">
        <v>8167.29</v>
      </c>
      <c r="Q13" s="55" t="n">
        <v>147.56</v>
      </c>
      <c r="R13" s="57" t="n">
        <f aca="false">P13/3600</f>
        <v>2.26869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992.0416</v>
      </c>
      <c r="E14" s="61" t="n">
        <v>30.8954</v>
      </c>
      <c r="F14" s="61" t="n">
        <v>37.429</v>
      </c>
      <c r="G14" s="61" t="n">
        <v>35.1043</v>
      </c>
      <c r="H14" s="61" t="n">
        <v>7228.78</v>
      </c>
      <c r="I14" s="61" t="n">
        <v>137.638</v>
      </c>
      <c r="J14" s="62" t="n">
        <f aca="false">H14/3600</f>
        <v>2.00799444444444</v>
      </c>
      <c r="L14" s="60" t="n">
        <v>81860.136</v>
      </c>
      <c r="M14" s="61" t="n">
        <v>30.8944</v>
      </c>
      <c r="N14" s="61" t="n">
        <v>37.4429</v>
      </c>
      <c r="O14" s="61" t="n">
        <v>35.1239</v>
      </c>
      <c r="P14" s="61" t="n">
        <v>7304.88</v>
      </c>
      <c r="Q14" s="61" t="n">
        <v>136.498</v>
      </c>
      <c r="R14" s="63" t="n">
        <f aca="false">P14/3600</f>
        <v>2.02913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97581.0096</v>
      </c>
      <c r="E15" s="50" t="n">
        <v>43.987</v>
      </c>
      <c r="F15" s="50" t="n">
        <v>47.3647</v>
      </c>
      <c r="G15" s="50" t="n">
        <v>46.9002</v>
      </c>
      <c r="H15" s="50" t="n">
        <v>7251.93</v>
      </c>
      <c r="I15" s="50" t="n">
        <v>130.826</v>
      </c>
      <c r="J15" s="51" t="n">
        <f aca="false">H15/3600</f>
        <v>2.014425</v>
      </c>
      <c r="L15" s="49" t="n">
        <v>97594.976</v>
      </c>
      <c r="M15" s="50" t="n">
        <v>43.9868</v>
      </c>
      <c r="N15" s="50" t="n">
        <v>47.3686</v>
      </c>
      <c r="O15" s="50" t="n">
        <v>46.9032</v>
      </c>
      <c r="P15" s="50" t="n">
        <v>7365.44</v>
      </c>
      <c r="Q15" s="50" t="n">
        <v>130.529</v>
      </c>
      <c r="R15" s="52" t="n">
        <f aca="false">P15/3600</f>
        <v>2.04595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88.6464</v>
      </c>
      <c r="E16" s="55" t="n">
        <v>41.5269</v>
      </c>
      <c r="F16" s="55" t="n">
        <v>46.4321</v>
      </c>
      <c r="G16" s="55" t="n">
        <v>46.1947</v>
      </c>
      <c r="H16" s="55" t="n">
        <v>6294.18</v>
      </c>
      <c r="I16" s="55" t="n">
        <v>112.248</v>
      </c>
      <c r="J16" s="56" t="n">
        <f aca="false">H16/3600</f>
        <v>1.74838333333333</v>
      </c>
      <c r="L16" s="54" t="n">
        <v>46101.6976</v>
      </c>
      <c r="M16" s="55" t="n">
        <v>41.5261</v>
      </c>
      <c r="N16" s="55" t="n">
        <v>46.4289</v>
      </c>
      <c r="O16" s="55" t="n">
        <v>46.1927</v>
      </c>
      <c r="P16" s="55" t="n">
        <v>6386.49</v>
      </c>
      <c r="Q16" s="55" t="n">
        <v>112.17</v>
      </c>
      <c r="R16" s="57" t="n">
        <f aca="false">P16/3600</f>
        <v>1.77402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26.8576</v>
      </c>
      <c r="E17" s="55" t="n">
        <v>39.9676</v>
      </c>
      <c r="F17" s="55" t="n">
        <v>45.7294</v>
      </c>
      <c r="G17" s="55" t="n">
        <v>45.6109</v>
      </c>
      <c r="H17" s="55" t="n">
        <v>5857.09</v>
      </c>
      <c r="I17" s="55" t="n">
        <v>105.342</v>
      </c>
      <c r="J17" s="56" t="n">
        <f aca="false">H17/3600</f>
        <v>1.62696944444444</v>
      </c>
      <c r="L17" s="54" t="n">
        <v>26332.416</v>
      </c>
      <c r="M17" s="55" t="n">
        <v>39.9672</v>
      </c>
      <c r="N17" s="55" t="n">
        <v>45.7215</v>
      </c>
      <c r="O17" s="55" t="n">
        <v>45.6092</v>
      </c>
      <c r="P17" s="55" t="n">
        <v>5927.18</v>
      </c>
      <c r="Q17" s="55" t="n">
        <v>105.858</v>
      </c>
      <c r="R17" s="57" t="n">
        <f aca="false">P17/3600</f>
        <v>1.646438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85.632</v>
      </c>
      <c r="E18" s="61" t="n">
        <v>38.2571</v>
      </c>
      <c r="F18" s="61" t="n">
        <v>45.1048</v>
      </c>
      <c r="G18" s="61" t="n">
        <v>45.0316</v>
      </c>
      <c r="H18" s="61" t="n">
        <v>5620.77</v>
      </c>
      <c r="I18" s="61" t="n">
        <v>98.889</v>
      </c>
      <c r="J18" s="62" t="n">
        <f aca="false">H18/3600</f>
        <v>1.561325</v>
      </c>
      <c r="L18" s="60" t="n">
        <v>14794.2752</v>
      </c>
      <c r="M18" s="61" t="n">
        <v>38.2567</v>
      </c>
      <c r="N18" s="61" t="n">
        <v>45.1064</v>
      </c>
      <c r="O18" s="61" t="n">
        <v>45.0301</v>
      </c>
      <c r="P18" s="61" t="n">
        <v>5674.86</v>
      </c>
      <c r="Q18" s="61" t="n">
        <v>99.608</v>
      </c>
      <c r="R18" s="63" t="n">
        <f aca="false">P18/3600</f>
        <v>1.5763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1" t="n">
        <v>22104.9192</v>
      </c>
      <c r="E19" s="72" t="n">
        <v>42.8677</v>
      </c>
      <c r="F19" s="72" t="n">
        <v>44.7068</v>
      </c>
      <c r="G19" s="72" t="n">
        <v>46.2455</v>
      </c>
      <c r="H19" s="72" t="n">
        <v>3253.68</v>
      </c>
      <c r="I19" s="72" t="n">
        <v>57.202</v>
      </c>
      <c r="J19" s="51" t="n">
        <f aca="false">H19/3600</f>
        <v>0.9038</v>
      </c>
      <c r="L19" s="71" t="n">
        <v>22102.8792</v>
      </c>
      <c r="M19" s="72" t="n">
        <v>42.8675</v>
      </c>
      <c r="N19" s="72" t="n">
        <v>44.7215</v>
      </c>
      <c r="O19" s="72" t="n">
        <v>46.2612</v>
      </c>
      <c r="P19" s="72" t="n">
        <v>3299.89</v>
      </c>
      <c r="Q19" s="72" t="n">
        <v>56.889</v>
      </c>
      <c r="R19" s="51" t="n">
        <f aca="false">P19/3600</f>
        <v>0.91663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12136.9976</v>
      </c>
      <c r="E20" s="74" t="n">
        <v>41.1856</v>
      </c>
      <c r="F20" s="74" t="n">
        <v>42.9494</v>
      </c>
      <c r="G20" s="74" t="n">
        <v>43.829</v>
      </c>
      <c r="H20" s="74" t="n">
        <v>2820.85</v>
      </c>
      <c r="I20" s="74" t="n">
        <v>51.389</v>
      </c>
      <c r="J20" s="56" t="n">
        <f aca="false">H20/3600</f>
        <v>0.783569444444444</v>
      </c>
      <c r="L20" s="73" t="n">
        <v>12141.7912</v>
      </c>
      <c r="M20" s="74" t="n">
        <v>41.1837</v>
      </c>
      <c r="N20" s="74" t="n">
        <v>42.9636</v>
      </c>
      <c r="O20" s="74" t="n">
        <v>43.8396</v>
      </c>
      <c r="P20" s="74" t="n">
        <v>2844.76</v>
      </c>
      <c r="Q20" s="74" t="n">
        <v>51.046</v>
      </c>
      <c r="R20" s="56" t="n">
        <f aca="false">P20/3600</f>
        <v>0.79021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67.6152</v>
      </c>
      <c r="E21" s="74" t="n">
        <v>39.1206</v>
      </c>
      <c r="F21" s="74" t="n">
        <v>41.6026</v>
      </c>
      <c r="G21" s="74" t="n">
        <v>42.2636</v>
      </c>
      <c r="H21" s="74" t="n">
        <v>2587.05</v>
      </c>
      <c r="I21" s="74" t="n">
        <v>47.077</v>
      </c>
      <c r="J21" s="56" t="n">
        <f aca="false">H21/3600</f>
        <v>0.718625</v>
      </c>
      <c r="L21" s="73" t="n">
        <v>6874.9168</v>
      </c>
      <c r="M21" s="74" t="n">
        <v>39.1172</v>
      </c>
      <c r="N21" s="74" t="n">
        <v>41.6091</v>
      </c>
      <c r="O21" s="74" t="n">
        <v>42.2776</v>
      </c>
      <c r="P21" s="74" t="n">
        <v>2620.55</v>
      </c>
      <c r="Q21" s="74" t="n">
        <v>47.155</v>
      </c>
      <c r="R21" s="56" t="n">
        <f aca="false">P21/3600</f>
        <v>0.72793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064</v>
      </c>
      <c r="E22" s="76" t="n">
        <v>36.6711</v>
      </c>
      <c r="F22" s="76" t="n">
        <v>40.6168</v>
      </c>
      <c r="G22" s="76" t="n">
        <v>41.3519</v>
      </c>
      <c r="H22" s="76" t="n">
        <v>2431.73</v>
      </c>
      <c r="I22" s="76" t="n">
        <v>43.702</v>
      </c>
      <c r="J22" s="62" t="n">
        <f aca="false">H22/3600</f>
        <v>0.675480555555556</v>
      </c>
      <c r="L22" s="75" t="n">
        <v>3859.9848</v>
      </c>
      <c r="M22" s="76" t="n">
        <v>36.6666</v>
      </c>
      <c r="N22" s="76" t="n">
        <v>40.6249</v>
      </c>
      <c r="O22" s="76" t="n">
        <v>41.36</v>
      </c>
      <c r="P22" s="76" t="n">
        <v>2465.75</v>
      </c>
      <c r="Q22" s="76" t="n">
        <v>43.624</v>
      </c>
      <c r="R22" s="62" t="n">
        <f aca="false">P22/3600</f>
        <v>0.68493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779.5864</v>
      </c>
      <c r="E23" s="72" t="n">
        <v>41.7987</v>
      </c>
      <c r="F23" s="72" t="n">
        <v>43.6179</v>
      </c>
      <c r="G23" s="72" t="n">
        <v>44.3439</v>
      </c>
      <c r="H23" s="72" t="n">
        <v>3950.64</v>
      </c>
      <c r="I23" s="72" t="n">
        <v>77.983</v>
      </c>
      <c r="J23" s="51" t="n">
        <f aca="false">H23/3600</f>
        <v>1.0974</v>
      </c>
      <c r="L23" s="71" t="n">
        <v>52776.692</v>
      </c>
      <c r="M23" s="72" t="n">
        <v>41.8032</v>
      </c>
      <c r="N23" s="72" t="n">
        <v>43.6647</v>
      </c>
      <c r="O23" s="72" t="n">
        <v>44.3743</v>
      </c>
      <c r="P23" s="72" t="n">
        <v>3983.37</v>
      </c>
      <c r="Q23" s="72" t="n">
        <v>77.077</v>
      </c>
      <c r="R23" s="51" t="n">
        <f aca="false">P23/3600</f>
        <v>1.1064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7.7632</v>
      </c>
      <c r="E24" s="74" t="n">
        <v>38.7129</v>
      </c>
      <c r="F24" s="74" t="n">
        <v>41.1357</v>
      </c>
      <c r="G24" s="74" t="n">
        <v>41.4399</v>
      </c>
      <c r="H24" s="74" t="n">
        <v>3323.93</v>
      </c>
      <c r="I24" s="74" t="n">
        <v>66.499</v>
      </c>
      <c r="J24" s="56" t="n">
        <f aca="false">H24/3600</f>
        <v>0.923313888888889</v>
      </c>
      <c r="L24" s="73" t="n">
        <v>28606.556</v>
      </c>
      <c r="M24" s="74" t="n">
        <v>38.7127</v>
      </c>
      <c r="N24" s="74" t="n">
        <v>41.2025</v>
      </c>
      <c r="O24" s="74" t="n">
        <v>41.4676</v>
      </c>
      <c r="P24" s="74" t="n">
        <v>3353.4</v>
      </c>
      <c r="Q24" s="74" t="n">
        <v>66.186</v>
      </c>
      <c r="R24" s="56" t="n">
        <f aca="false">P24/3600</f>
        <v>0.931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3.5856</v>
      </c>
      <c r="E25" s="74" t="n">
        <v>35.6868</v>
      </c>
      <c r="F25" s="74" t="n">
        <v>39.3633</v>
      </c>
      <c r="G25" s="74" t="n">
        <v>39.8344</v>
      </c>
      <c r="H25" s="74" t="n">
        <v>2905.98</v>
      </c>
      <c r="I25" s="74" t="n">
        <v>57.811</v>
      </c>
      <c r="J25" s="56" t="n">
        <f aca="false">H25/3600</f>
        <v>0.807216666666667</v>
      </c>
      <c r="L25" s="73" t="n">
        <v>14840.6552</v>
      </c>
      <c r="M25" s="74" t="n">
        <v>35.6814</v>
      </c>
      <c r="N25" s="74" t="n">
        <v>39.4211</v>
      </c>
      <c r="O25" s="74" t="n">
        <v>39.8512</v>
      </c>
      <c r="P25" s="74" t="n">
        <v>2949.46</v>
      </c>
      <c r="Q25" s="74" t="n">
        <v>57.999</v>
      </c>
      <c r="R25" s="56" t="n">
        <f aca="false">P25/3600</f>
        <v>0.81929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03.5488</v>
      </c>
      <c r="E26" s="76" t="n">
        <v>32.8477</v>
      </c>
      <c r="F26" s="76" t="n">
        <v>38.12</v>
      </c>
      <c r="G26" s="76" t="n">
        <v>39.0067</v>
      </c>
      <c r="H26" s="76" t="n">
        <v>2620.59</v>
      </c>
      <c r="I26" s="76" t="n">
        <v>50.296</v>
      </c>
      <c r="J26" s="62" t="n">
        <f aca="false">H26/3600</f>
        <v>0.727941666666667</v>
      </c>
      <c r="L26" s="75" t="n">
        <v>7317.3712</v>
      </c>
      <c r="M26" s="76" t="n">
        <v>32.8387</v>
      </c>
      <c r="N26" s="76" t="n">
        <v>38.1511</v>
      </c>
      <c r="O26" s="76" t="n">
        <v>39.0067</v>
      </c>
      <c r="P26" s="76" t="n">
        <v>2630.38</v>
      </c>
      <c r="Q26" s="76" t="n">
        <v>50.358</v>
      </c>
      <c r="R26" s="62" t="n">
        <f aca="false">P26/3600</f>
        <v>0.73066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6219.3784</v>
      </c>
      <c r="E27" s="72" t="n">
        <v>40.6254</v>
      </c>
      <c r="F27" s="72" t="n">
        <v>41.8732</v>
      </c>
      <c r="G27" s="72" t="n">
        <v>44.4117</v>
      </c>
      <c r="H27" s="72" t="n">
        <v>8464.81</v>
      </c>
      <c r="I27" s="72" t="n">
        <v>159.06</v>
      </c>
      <c r="J27" s="51" t="n">
        <f aca="false">H27/3600</f>
        <v>2.35133611111111</v>
      </c>
      <c r="L27" s="71" t="n">
        <v>105976.4984</v>
      </c>
      <c r="M27" s="72" t="n">
        <v>40.6275</v>
      </c>
      <c r="N27" s="72" t="n">
        <v>41.897</v>
      </c>
      <c r="O27" s="72" t="n">
        <v>44.4433</v>
      </c>
      <c r="P27" s="72" t="n">
        <v>8630.05</v>
      </c>
      <c r="Q27" s="72" t="n">
        <v>157.497</v>
      </c>
      <c r="R27" s="51" t="n">
        <f aca="false">P27/3600</f>
        <v>2.39723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863.6176</v>
      </c>
      <c r="E28" s="74" t="n">
        <v>38.02</v>
      </c>
      <c r="F28" s="74" t="n">
        <v>39.5967</v>
      </c>
      <c r="G28" s="74" t="n">
        <v>42.281</v>
      </c>
      <c r="H28" s="74" t="n">
        <v>6897.27</v>
      </c>
      <c r="I28" s="74" t="n">
        <v>129.373</v>
      </c>
      <c r="J28" s="56" t="n">
        <f aca="false">H28/3600</f>
        <v>1.91590833333333</v>
      </c>
      <c r="L28" s="73" t="n">
        <v>49771.5616</v>
      </c>
      <c r="M28" s="74" t="n">
        <v>38.0199</v>
      </c>
      <c r="N28" s="74" t="n">
        <v>39.6263</v>
      </c>
      <c r="O28" s="74" t="n">
        <v>42.3277</v>
      </c>
      <c r="P28" s="74" t="n">
        <v>6963.53</v>
      </c>
      <c r="Q28" s="74" t="n">
        <v>127.982</v>
      </c>
      <c r="R28" s="56" t="n">
        <f aca="false">P28/3600</f>
        <v>1.9343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15.3464</v>
      </c>
      <c r="E29" s="74" t="n">
        <v>35.7863</v>
      </c>
      <c r="F29" s="74" t="n">
        <v>38.5733</v>
      </c>
      <c r="G29" s="74" t="n">
        <v>40.6241</v>
      </c>
      <c r="H29" s="74" t="n">
        <v>5992.32</v>
      </c>
      <c r="I29" s="74" t="n">
        <v>115.264</v>
      </c>
      <c r="J29" s="56" t="n">
        <f aca="false">H29/3600</f>
        <v>1.66453333333333</v>
      </c>
      <c r="L29" s="73" t="n">
        <v>27088.5968</v>
      </c>
      <c r="M29" s="74" t="n">
        <v>35.7844</v>
      </c>
      <c r="N29" s="74" t="n">
        <v>38.604</v>
      </c>
      <c r="O29" s="74" t="n">
        <v>40.6695</v>
      </c>
      <c r="P29" s="74" t="n">
        <v>6064.1</v>
      </c>
      <c r="Q29" s="74" t="n">
        <v>114.576</v>
      </c>
      <c r="R29" s="56" t="n">
        <f aca="false">P29/3600</f>
        <v>1.6844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640.2152</v>
      </c>
      <c r="E30" s="76" t="n">
        <v>33.3421</v>
      </c>
      <c r="F30" s="76" t="n">
        <v>37.7665</v>
      </c>
      <c r="G30" s="76" t="n">
        <v>39.3921</v>
      </c>
      <c r="H30" s="76" t="n">
        <v>5480.17</v>
      </c>
      <c r="I30" s="76" t="n">
        <v>103.42</v>
      </c>
      <c r="J30" s="62" t="n">
        <f aca="false">H30/3600</f>
        <v>1.52226944444444</v>
      </c>
      <c r="L30" s="75" t="n">
        <v>14626.728</v>
      </c>
      <c r="M30" s="76" t="n">
        <v>33.3393</v>
      </c>
      <c r="N30" s="76" t="n">
        <v>37.7877</v>
      </c>
      <c r="O30" s="76" t="n">
        <v>39.4252</v>
      </c>
      <c r="P30" s="76" t="n">
        <v>5556.51</v>
      </c>
      <c r="Q30" s="76" t="n">
        <v>102.748</v>
      </c>
      <c r="R30" s="62" t="n">
        <f aca="false">P30/3600</f>
        <v>1.5434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 t="n">
        <v>72594.5752</v>
      </c>
      <c r="E31" s="72" t="n">
        <v>41.4008</v>
      </c>
      <c r="F31" s="72" t="n">
        <v>44.5663</v>
      </c>
      <c r="G31" s="72" t="n">
        <v>46.2792</v>
      </c>
      <c r="H31" s="72" t="n">
        <v>7811.36</v>
      </c>
      <c r="I31" s="72" t="n">
        <v>141.873</v>
      </c>
      <c r="J31" s="51" t="n">
        <f aca="false">H31/3600</f>
        <v>2.16982222222222</v>
      </c>
      <c r="L31" s="71" t="n">
        <v>72197.0824</v>
      </c>
      <c r="M31" s="72" t="n">
        <v>41.3927</v>
      </c>
      <c r="N31" s="72" t="n">
        <v>44.5915</v>
      </c>
      <c r="O31" s="72" t="n">
        <v>46.3247</v>
      </c>
      <c r="P31" s="72" t="n">
        <v>7898.6</v>
      </c>
      <c r="Q31" s="72" t="n">
        <v>137.232</v>
      </c>
      <c r="R31" s="51" t="n">
        <f aca="false">P31/3600</f>
        <v>2.19405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930.0416</v>
      </c>
      <c r="E32" s="74" t="n">
        <v>38.7915</v>
      </c>
      <c r="F32" s="74" t="n">
        <v>43.0504</v>
      </c>
      <c r="G32" s="74" t="n">
        <v>44.071</v>
      </c>
      <c r="H32" s="74" t="n">
        <v>6314.88</v>
      </c>
      <c r="I32" s="74" t="n">
        <v>115.357</v>
      </c>
      <c r="J32" s="56" t="n">
        <f aca="false">H32/3600</f>
        <v>1.75413333333333</v>
      </c>
      <c r="L32" s="73" t="n">
        <v>29814.7272</v>
      </c>
      <c r="M32" s="74" t="n">
        <v>38.7919</v>
      </c>
      <c r="N32" s="74" t="n">
        <v>43.089</v>
      </c>
      <c r="O32" s="74" t="n">
        <v>44.1211</v>
      </c>
      <c r="P32" s="74" t="n">
        <v>6415.05</v>
      </c>
      <c r="Q32" s="74" t="n">
        <v>114.045</v>
      </c>
      <c r="R32" s="56" t="n">
        <f aca="false">P32/3600</f>
        <v>1.78195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604.2272</v>
      </c>
      <c r="E33" s="74" t="n">
        <v>37.0206</v>
      </c>
      <c r="F33" s="74" t="n">
        <v>41.7376</v>
      </c>
      <c r="G33" s="74" t="n">
        <v>42.2156</v>
      </c>
      <c r="H33" s="74" t="n">
        <v>5590.96</v>
      </c>
      <c r="I33" s="74" t="n">
        <v>103.311</v>
      </c>
      <c r="J33" s="56" t="n">
        <f aca="false">H33/3600</f>
        <v>1.55304444444444</v>
      </c>
      <c r="L33" s="73" t="n">
        <v>15562.6712</v>
      </c>
      <c r="M33" s="74" t="n">
        <v>37.0201</v>
      </c>
      <c r="N33" s="74" t="n">
        <v>41.7725</v>
      </c>
      <c r="O33" s="74" t="n">
        <v>42.2612</v>
      </c>
      <c r="P33" s="74" t="n">
        <v>5629.12</v>
      </c>
      <c r="Q33" s="74" t="n">
        <v>102.967</v>
      </c>
      <c r="R33" s="56" t="n">
        <f aca="false">P33/3600</f>
        <v>1.56364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681.3512</v>
      </c>
      <c r="E34" s="76" t="n">
        <v>35.0443</v>
      </c>
      <c r="F34" s="76" t="n">
        <v>40.6799</v>
      </c>
      <c r="G34" s="76" t="n">
        <v>40.8016</v>
      </c>
      <c r="H34" s="76" t="n">
        <v>5218.79</v>
      </c>
      <c r="I34" s="76" t="n">
        <v>93.733</v>
      </c>
      <c r="J34" s="62" t="n">
        <f aca="false">H34/3600</f>
        <v>1.44966388888889</v>
      </c>
      <c r="L34" s="75" t="n">
        <v>8668.7416</v>
      </c>
      <c r="M34" s="76" t="n">
        <v>35.0428</v>
      </c>
      <c r="N34" s="76" t="n">
        <v>40.7039</v>
      </c>
      <c r="O34" s="76" t="n">
        <v>40.8353</v>
      </c>
      <c r="P34" s="76" t="n">
        <v>5236.47</v>
      </c>
      <c r="Q34" s="76" t="n">
        <v>93.701</v>
      </c>
      <c r="R34" s="62" t="n">
        <f aca="false">P34/3600</f>
        <v>1.4545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85514.2808</v>
      </c>
      <c r="E35" s="72" t="n">
        <v>42.6703</v>
      </c>
      <c r="F35" s="72" t="n">
        <v>42.8875</v>
      </c>
      <c r="G35" s="72" t="n">
        <v>44.6322</v>
      </c>
      <c r="H35" s="72" t="n">
        <v>11033.43</v>
      </c>
      <c r="I35" s="72" t="n">
        <v>215.825</v>
      </c>
      <c r="J35" s="51" t="n">
        <f aca="false">H35/3600</f>
        <v>3.06484166666667</v>
      </c>
      <c r="L35" s="71" t="n">
        <v>185365.1256</v>
      </c>
      <c r="M35" s="72" t="n">
        <v>42.6642</v>
      </c>
      <c r="N35" s="72" t="n">
        <v>42.9101</v>
      </c>
      <c r="O35" s="72" t="n">
        <v>44.6523</v>
      </c>
      <c r="P35" s="72" t="n">
        <v>11132.98</v>
      </c>
      <c r="Q35" s="72" t="n">
        <v>216.169</v>
      </c>
      <c r="R35" s="51" t="n">
        <f aca="false">P35/3600</f>
        <v>3.09249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602.58</v>
      </c>
      <c r="E36" s="74" t="n">
        <v>37.183</v>
      </c>
      <c r="F36" s="74" t="n">
        <v>40.9351</v>
      </c>
      <c r="G36" s="74" t="n">
        <v>43.1293</v>
      </c>
      <c r="H36" s="74" t="n">
        <v>8711.16</v>
      </c>
      <c r="I36" s="74" t="n">
        <v>168.247</v>
      </c>
      <c r="J36" s="56" t="n">
        <f aca="false">H36/3600</f>
        <v>2.41976666666667</v>
      </c>
      <c r="L36" s="73" t="n">
        <v>81604.72</v>
      </c>
      <c r="M36" s="74" t="n">
        <v>37.1801</v>
      </c>
      <c r="N36" s="74" t="n">
        <v>40.9585</v>
      </c>
      <c r="O36" s="74" t="n">
        <v>43.1607</v>
      </c>
      <c r="P36" s="74" t="n">
        <v>8788.88</v>
      </c>
      <c r="Q36" s="74" t="n">
        <v>167.513</v>
      </c>
      <c r="R36" s="56" t="n">
        <f aca="false">P36/3600</f>
        <v>2.4413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562.8736</v>
      </c>
      <c r="E37" s="74" t="n">
        <v>34.5687</v>
      </c>
      <c r="F37" s="74" t="n">
        <v>39.5093</v>
      </c>
      <c r="G37" s="74" t="n">
        <v>41.9659</v>
      </c>
      <c r="H37" s="74" t="n">
        <v>7432.33</v>
      </c>
      <c r="I37" s="74" t="n">
        <v>145.56</v>
      </c>
      <c r="J37" s="56" t="n">
        <f aca="false">H37/3600</f>
        <v>2.06453611111111</v>
      </c>
      <c r="L37" s="73" t="n">
        <v>41590.5336</v>
      </c>
      <c r="M37" s="74" t="n">
        <v>34.5662</v>
      </c>
      <c r="N37" s="74" t="n">
        <v>39.5113</v>
      </c>
      <c r="O37" s="74" t="n">
        <v>41.9826</v>
      </c>
      <c r="P37" s="74" t="n">
        <v>7553.73</v>
      </c>
      <c r="Q37" s="74" t="n">
        <v>146.216</v>
      </c>
      <c r="R37" s="56" t="n">
        <f aca="false">P37/3600</f>
        <v>2.0982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388.3104</v>
      </c>
      <c r="E38" s="76" t="n">
        <v>32.1387</v>
      </c>
      <c r="F38" s="76" t="n">
        <v>38.518</v>
      </c>
      <c r="G38" s="76" t="n">
        <v>41.0566</v>
      </c>
      <c r="H38" s="76" t="n">
        <v>6727.82</v>
      </c>
      <c r="I38" s="76" t="n">
        <v>130.92</v>
      </c>
      <c r="J38" s="62" t="n">
        <f aca="false">H38/3600</f>
        <v>1.86883888888889</v>
      </c>
      <c r="L38" s="75" t="n">
        <v>22403.9032</v>
      </c>
      <c r="M38" s="76" t="n">
        <v>32.1361</v>
      </c>
      <c r="N38" s="76" t="n">
        <v>38.5168</v>
      </c>
      <c r="O38" s="76" t="n">
        <v>41.0606</v>
      </c>
      <c r="P38" s="76" t="n">
        <v>6806.08</v>
      </c>
      <c r="Q38" s="76" t="n">
        <v>132.373</v>
      </c>
      <c r="R38" s="62" t="n">
        <f aca="false">P38/3600</f>
        <v>1.8905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 t="n">
        <v>21537.472</v>
      </c>
      <c r="E39" s="72" t="n">
        <v>41.8812</v>
      </c>
      <c r="F39" s="72" t="n">
        <v>44.0675</v>
      </c>
      <c r="G39" s="72" t="n">
        <v>44.7801</v>
      </c>
      <c r="H39" s="72" t="n">
        <v>1647.14</v>
      </c>
      <c r="I39" s="72" t="n">
        <v>33.952</v>
      </c>
      <c r="J39" s="51" t="n">
        <f aca="false">H39/3600</f>
        <v>0.457538888888889</v>
      </c>
      <c r="L39" s="71" t="n">
        <v>21348.74</v>
      </c>
      <c r="M39" s="72" t="n">
        <v>41.8848</v>
      </c>
      <c r="N39" s="72" t="n">
        <v>44.1474</v>
      </c>
      <c r="O39" s="72" t="n">
        <v>44.8691</v>
      </c>
      <c r="P39" s="72" t="n">
        <v>1659.6</v>
      </c>
      <c r="Q39" s="72" t="n">
        <v>33.78</v>
      </c>
      <c r="R39" s="51" t="n">
        <f aca="false">P39/3600</f>
        <v>0.46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1555.9472</v>
      </c>
      <c r="E40" s="74" t="n">
        <v>38.4372</v>
      </c>
      <c r="F40" s="74" t="n">
        <v>41.3984</v>
      </c>
      <c r="G40" s="74" t="n">
        <v>41.8173</v>
      </c>
      <c r="H40" s="74" t="n">
        <v>1404.06</v>
      </c>
      <c r="I40" s="74" t="n">
        <v>28.812</v>
      </c>
      <c r="J40" s="56" t="n">
        <f aca="false">H40/3600</f>
        <v>0.390016666666667</v>
      </c>
      <c r="L40" s="73" t="n">
        <v>11459.9744</v>
      </c>
      <c r="M40" s="74" t="n">
        <v>38.441</v>
      </c>
      <c r="N40" s="74" t="n">
        <v>41.4673</v>
      </c>
      <c r="O40" s="74" t="n">
        <v>41.9249</v>
      </c>
      <c r="P40" s="74" t="n">
        <v>1424.33</v>
      </c>
      <c r="Q40" s="74" t="n">
        <v>28.468</v>
      </c>
      <c r="R40" s="56" t="n">
        <f aca="false">P40/3600</f>
        <v>0.39564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172.4464</v>
      </c>
      <c r="E41" s="74" t="n">
        <v>35.4715</v>
      </c>
      <c r="F41" s="74" t="n">
        <v>39.4094</v>
      </c>
      <c r="G41" s="74" t="n">
        <v>39.605</v>
      </c>
      <c r="H41" s="74" t="n">
        <v>1220.04</v>
      </c>
      <c r="I41" s="74" t="n">
        <v>24.796</v>
      </c>
      <c r="J41" s="56" t="n">
        <f aca="false">H41/3600</f>
        <v>0.3389</v>
      </c>
      <c r="L41" s="73" t="n">
        <v>6136.4128</v>
      </c>
      <c r="M41" s="74" t="n">
        <v>35.4705</v>
      </c>
      <c r="N41" s="74" t="n">
        <v>39.5075</v>
      </c>
      <c r="O41" s="74" t="n">
        <v>39.7531</v>
      </c>
      <c r="P41" s="74" t="n">
        <v>1231.14</v>
      </c>
      <c r="Q41" s="74" t="n">
        <v>24.702</v>
      </c>
      <c r="R41" s="56" t="n">
        <f aca="false">P41/3600</f>
        <v>0.34198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75.6696</v>
      </c>
      <c r="E42" s="76" t="n">
        <v>32.7918</v>
      </c>
      <c r="F42" s="76" t="n">
        <v>37.92</v>
      </c>
      <c r="G42" s="76" t="n">
        <v>37.8868</v>
      </c>
      <c r="H42" s="76" t="n">
        <v>1088.37</v>
      </c>
      <c r="I42" s="76" t="n">
        <v>21.577</v>
      </c>
      <c r="J42" s="62" t="n">
        <f aca="false">H42/3600</f>
        <v>0.302325</v>
      </c>
      <c r="L42" s="75" t="n">
        <v>3374.984</v>
      </c>
      <c r="M42" s="76" t="n">
        <v>32.7894</v>
      </c>
      <c r="N42" s="76" t="n">
        <v>38.0469</v>
      </c>
      <c r="O42" s="76" t="n">
        <v>38.0366</v>
      </c>
      <c r="P42" s="76" t="n">
        <v>1103.78</v>
      </c>
      <c r="Q42" s="76" t="n">
        <v>21.546</v>
      </c>
      <c r="R42" s="62" t="n">
        <f aca="false">P42/3600</f>
        <v>0.30660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4070.7104</v>
      </c>
      <c r="E43" s="72" t="n">
        <v>41.9822</v>
      </c>
      <c r="F43" s="72" t="n">
        <v>44.2419</v>
      </c>
      <c r="G43" s="72" t="n">
        <v>45.7325</v>
      </c>
      <c r="H43" s="72" t="n">
        <v>1907.06</v>
      </c>
      <c r="I43" s="72" t="n">
        <v>37.655</v>
      </c>
      <c r="J43" s="51" t="n">
        <f aca="false">H43/3600</f>
        <v>0.529738888888889</v>
      </c>
      <c r="L43" s="71" t="n">
        <v>23951.5256</v>
      </c>
      <c r="M43" s="72" t="n">
        <v>41.9827</v>
      </c>
      <c r="N43" s="72" t="n">
        <v>44.3108</v>
      </c>
      <c r="O43" s="72" t="n">
        <v>45.8305</v>
      </c>
      <c r="P43" s="72" t="n">
        <v>1927.67</v>
      </c>
      <c r="Q43" s="72" t="n">
        <v>37.624</v>
      </c>
      <c r="R43" s="51" t="n">
        <f aca="false">P43/3600</f>
        <v>0.53546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441.652</v>
      </c>
      <c r="E44" s="74" t="n">
        <v>39.0701</v>
      </c>
      <c r="F44" s="74" t="n">
        <v>41.8955</v>
      </c>
      <c r="G44" s="74" t="n">
        <v>43.1182</v>
      </c>
      <c r="H44" s="74" t="n">
        <v>1639.46</v>
      </c>
      <c r="I44" s="74" t="n">
        <v>33.077</v>
      </c>
      <c r="J44" s="56" t="n">
        <f aca="false">H44/3600</f>
        <v>0.455405555555556</v>
      </c>
      <c r="L44" s="73" t="n">
        <v>14424.4208</v>
      </c>
      <c r="M44" s="74" t="n">
        <v>39.0693</v>
      </c>
      <c r="N44" s="74" t="n">
        <v>42.0054</v>
      </c>
      <c r="O44" s="74" t="n">
        <v>43.2435</v>
      </c>
      <c r="P44" s="74" t="n">
        <v>1674.24</v>
      </c>
      <c r="Q44" s="74" t="n">
        <v>33.108</v>
      </c>
      <c r="R44" s="56" t="n">
        <f aca="false">P44/3600</f>
        <v>0.46506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68.024</v>
      </c>
      <c r="E45" s="74" t="n">
        <v>35.994</v>
      </c>
      <c r="F45" s="74" t="n">
        <v>40.1161</v>
      </c>
      <c r="G45" s="74" t="n">
        <v>41.1484</v>
      </c>
      <c r="H45" s="74" t="n">
        <v>1470.04</v>
      </c>
      <c r="I45" s="74" t="n">
        <v>29.733</v>
      </c>
      <c r="J45" s="56" t="n">
        <f aca="false">H45/3600</f>
        <v>0.408344444444444</v>
      </c>
      <c r="L45" s="73" t="n">
        <v>8485.9032</v>
      </c>
      <c r="M45" s="74" t="n">
        <v>35.9912</v>
      </c>
      <c r="N45" s="74" t="n">
        <v>40.1978</v>
      </c>
      <c r="O45" s="74" t="n">
        <v>41.2483</v>
      </c>
      <c r="P45" s="74" t="n">
        <v>1476.13</v>
      </c>
      <c r="Q45" s="74" t="n">
        <v>29.53</v>
      </c>
      <c r="R45" s="56" t="n">
        <f aca="false">P45/3600</f>
        <v>0.41003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812.2456</v>
      </c>
      <c r="E46" s="76" t="n">
        <v>32.9018</v>
      </c>
      <c r="F46" s="76" t="n">
        <v>38.8022</v>
      </c>
      <c r="G46" s="76" t="n">
        <v>39.7107</v>
      </c>
      <c r="H46" s="76" t="n">
        <v>1325.51</v>
      </c>
      <c r="I46" s="76" t="n">
        <v>26.374</v>
      </c>
      <c r="J46" s="62" t="n">
        <f aca="false">H46/3600</f>
        <v>0.368197222222222</v>
      </c>
      <c r="L46" s="75" t="n">
        <v>4824.1112</v>
      </c>
      <c r="M46" s="76" t="n">
        <v>32.8931</v>
      </c>
      <c r="N46" s="76" t="n">
        <v>38.8251</v>
      </c>
      <c r="O46" s="76" t="n">
        <v>39.749</v>
      </c>
      <c r="P46" s="76" t="n">
        <v>1339.55</v>
      </c>
      <c r="Q46" s="76" t="n">
        <v>26.187</v>
      </c>
      <c r="R46" s="62" t="n">
        <f aca="false">P46/3600</f>
        <v>0.37209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4989.3264</v>
      </c>
      <c r="E47" s="72" t="n">
        <v>40.9888</v>
      </c>
      <c r="F47" s="72" t="n">
        <v>42.6878</v>
      </c>
      <c r="G47" s="72" t="n">
        <v>43.5654</v>
      </c>
      <c r="H47" s="72" t="n">
        <v>2025.73</v>
      </c>
      <c r="I47" s="72" t="n">
        <v>42.468</v>
      </c>
      <c r="J47" s="51" t="n">
        <f aca="false">H47/3600</f>
        <v>0.562702777777778</v>
      </c>
      <c r="L47" s="71" t="n">
        <v>44786.0904</v>
      </c>
      <c r="M47" s="72" t="n">
        <v>40.9912</v>
      </c>
      <c r="N47" s="72" t="n">
        <v>42.7754</v>
      </c>
      <c r="O47" s="72" t="n">
        <v>43.6519</v>
      </c>
      <c r="P47" s="72" t="n">
        <v>2036.17</v>
      </c>
      <c r="Q47" s="72" t="n">
        <v>42.843</v>
      </c>
      <c r="R47" s="51" t="n">
        <f aca="false">P47/3600</f>
        <v>0.56560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979.02</v>
      </c>
      <c r="E48" s="74" t="n">
        <v>36.7777</v>
      </c>
      <c r="F48" s="74" t="n">
        <v>39.4879</v>
      </c>
      <c r="G48" s="74" t="n">
        <v>40.2774</v>
      </c>
      <c r="H48" s="74" t="n">
        <v>1750.24</v>
      </c>
      <c r="I48" s="74" t="n">
        <v>36.452</v>
      </c>
      <c r="J48" s="56" t="n">
        <f aca="false">H48/3600</f>
        <v>0.486177777777778</v>
      </c>
      <c r="L48" s="73" t="n">
        <v>27927.376</v>
      </c>
      <c r="M48" s="74" t="n">
        <v>36.7779</v>
      </c>
      <c r="N48" s="74" t="n">
        <v>39.6066</v>
      </c>
      <c r="O48" s="74" t="n">
        <v>40.3863</v>
      </c>
      <c r="P48" s="74" t="n">
        <v>1772.98</v>
      </c>
      <c r="Q48" s="74" t="n">
        <v>37.108</v>
      </c>
      <c r="R48" s="56" t="n">
        <f aca="false">P48/3600</f>
        <v>0.49249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689.4184</v>
      </c>
      <c r="E49" s="74" t="n">
        <v>32.9801</v>
      </c>
      <c r="F49" s="74" t="n">
        <v>37.3778</v>
      </c>
      <c r="G49" s="74" t="n">
        <v>38.08</v>
      </c>
      <c r="H49" s="74" t="n">
        <v>1526.3</v>
      </c>
      <c r="I49" s="74" t="n">
        <v>31.515</v>
      </c>
      <c r="J49" s="56" t="n">
        <f aca="false">H49/3600</f>
        <v>0.423972222222222</v>
      </c>
      <c r="L49" s="73" t="n">
        <v>16713.2288</v>
      </c>
      <c r="M49" s="74" t="n">
        <v>32.9777</v>
      </c>
      <c r="N49" s="74" t="n">
        <v>37.5178</v>
      </c>
      <c r="O49" s="74" t="n">
        <v>38.1974</v>
      </c>
      <c r="P49" s="74" t="n">
        <v>1528.86</v>
      </c>
      <c r="Q49" s="74" t="n">
        <v>31.687</v>
      </c>
      <c r="R49" s="56" t="n">
        <f aca="false">P49/3600</f>
        <v>0.42468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85.9136</v>
      </c>
      <c r="E50" s="76" t="n">
        <v>29.3174</v>
      </c>
      <c r="F50" s="76" t="n">
        <v>35.9721</v>
      </c>
      <c r="G50" s="76" t="n">
        <v>36.6139</v>
      </c>
      <c r="H50" s="76" t="n">
        <v>1321.5</v>
      </c>
      <c r="I50" s="76" t="n">
        <v>27.249</v>
      </c>
      <c r="J50" s="62" t="n">
        <f aca="false">H50/3600</f>
        <v>0.367083333333333</v>
      </c>
      <c r="L50" s="75" t="n">
        <v>9028.472</v>
      </c>
      <c r="M50" s="76" t="n">
        <v>29.3145</v>
      </c>
      <c r="N50" s="76" t="n">
        <v>36.1022</v>
      </c>
      <c r="O50" s="76" t="n">
        <v>36.7196</v>
      </c>
      <c r="P50" s="76" t="n">
        <v>1318.02</v>
      </c>
      <c r="Q50" s="76" t="n">
        <v>27.546</v>
      </c>
      <c r="R50" s="62" t="n">
        <f aca="false">P50/3600</f>
        <v>0.36611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5286.8864</v>
      </c>
      <c r="E51" s="72" t="n">
        <v>42.4211</v>
      </c>
      <c r="F51" s="72" t="n">
        <v>43.9159</v>
      </c>
      <c r="G51" s="72" t="n">
        <v>44.6699</v>
      </c>
      <c r="H51" s="72" t="n">
        <v>982.62</v>
      </c>
      <c r="I51" s="72" t="n">
        <v>19.812</v>
      </c>
      <c r="J51" s="51" t="n">
        <f aca="false">H51/3600</f>
        <v>0.27295</v>
      </c>
      <c r="L51" s="71" t="n">
        <v>15182.9096</v>
      </c>
      <c r="M51" s="72" t="n">
        <v>42.4249</v>
      </c>
      <c r="N51" s="72" t="n">
        <v>43.9481</v>
      </c>
      <c r="O51" s="72" t="n">
        <v>44.7081</v>
      </c>
      <c r="P51" s="72" t="n">
        <v>1001.47</v>
      </c>
      <c r="Q51" s="72" t="n">
        <v>19.952</v>
      </c>
      <c r="R51" s="51" t="n">
        <f aca="false">P51/3600</f>
        <v>0.27818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218.2256</v>
      </c>
      <c r="E52" s="74" t="n">
        <v>39.0443</v>
      </c>
      <c r="F52" s="74" t="n">
        <v>40.5004</v>
      </c>
      <c r="G52" s="74" t="n">
        <v>41.8655</v>
      </c>
      <c r="H52" s="74" t="n">
        <v>849.59</v>
      </c>
      <c r="I52" s="74" t="n">
        <v>16.921</v>
      </c>
      <c r="J52" s="56" t="n">
        <f aca="false">H52/3600</f>
        <v>0.235997222222222</v>
      </c>
      <c r="L52" s="73" t="n">
        <v>9159.752</v>
      </c>
      <c r="M52" s="74" t="n">
        <v>39.0459</v>
      </c>
      <c r="N52" s="74" t="n">
        <v>40.5636</v>
      </c>
      <c r="O52" s="74" t="n">
        <v>41.9441</v>
      </c>
      <c r="P52" s="74" t="n">
        <v>867.13</v>
      </c>
      <c r="Q52" s="74" t="n">
        <v>16.906</v>
      </c>
      <c r="R52" s="56" t="n">
        <f aca="false">P52/3600</f>
        <v>0.24086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259.4272</v>
      </c>
      <c r="E53" s="74" t="n">
        <v>35.6158</v>
      </c>
      <c r="F53" s="74" t="n">
        <v>38.1559</v>
      </c>
      <c r="G53" s="74" t="n">
        <v>39.9957</v>
      </c>
      <c r="H53" s="74" t="n">
        <v>753.76</v>
      </c>
      <c r="I53" s="74" t="n">
        <v>14.968</v>
      </c>
      <c r="J53" s="56" t="n">
        <f aca="false">H53/3600</f>
        <v>0.209377777777778</v>
      </c>
      <c r="L53" s="73" t="n">
        <v>5229.8432</v>
      </c>
      <c r="M53" s="74" t="n">
        <v>35.6133</v>
      </c>
      <c r="N53" s="74" t="n">
        <v>38.2328</v>
      </c>
      <c r="O53" s="74" t="n">
        <v>40.1023</v>
      </c>
      <c r="P53" s="74" t="n">
        <v>765.33</v>
      </c>
      <c r="Q53" s="74" t="n">
        <v>14.999</v>
      </c>
      <c r="R53" s="56" t="n">
        <f aca="false">P53/3600</f>
        <v>0.21259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55.1704</v>
      </c>
      <c r="E54" s="76" t="n">
        <v>32.1737</v>
      </c>
      <c r="F54" s="76" t="n">
        <v>36.7636</v>
      </c>
      <c r="G54" s="76" t="n">
        <v>38.6154</v>
      </c>
      <c r="H54" s="76" t="n">
        <v>680.04</v>
      </c>
      <c r="I54" s="76" t="n">
        <v>13.202</v>
      </c>
      <c r="J54" s="62" t="n">
        <f aca="false">H54/3600</f>
        <v>0.1889</v>
      </c>
      <c r="L54" s="75" t="n">
        <v>2640.5576</v>
      </c>
      <c r="M54" s="76" t="n">
        <v>32.1716</v>
      </c>
      <c r="N54" s="76" t="n">
        <v>36.8374</v>
      </c>
      <c r="O54" s="76" t="n">
        <v>38.7034</v>
      </c>
      <c r="P54" s="76" t="n">
        <v>685.17</v>
      </c>
      <c r="Q54" s="76" t="n">
        <v>13.187</v>
      </c>
      <c r="R54" s="62" t="n">
        <f aca="false">P54/3600</f>
        <v>0.1903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 t="n">
        <v>5527.2464</v>
      </c>
      <c r="E55" s="72" t="n">
        <v>43.0458</v>
      </c>
      <c r="F55" s="72" t="n">
        <v>45.4018</v>
      </c>
      <c r="G55" s="72" t="n">
        <v>45.217</v>
      </c>
      <c r="H55" s="72" t="n">
        <v>387.3</v>
      </c>
      <c r="I55" s="72" t="n">
        <v>8.265</v>
      </c>
      <c r="J55" s="51" t="n">
        <f aca="false">H55/3600</f>
        <v>0.107583333333333</v>
      </c>
      <c r="L55" s="71" t="n">
        <v>5464.7312</v>
      </c>
      <c r="M55" s="72" t="n">
        <v>43.0442</v>
      </c>
      <c r="N55" s="72" t="n">
        <v>45.4867</v>
      </c>
      <c r="O55" s="72" t="n">
        <v>45.3064</v>
      </c>
      <c r="P55" s="72" t="n">
        <v>392.65</v>
      </c>
      <c r="Q55" s="72" t="n">
        <v>8.015</v>
      </c>
      <c r="R55" s="51" t="n">
        <f aca="false">P55/3600</f>
        <v>0.1090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3304.924</v>
      </c>
      <c r="E56" s="74" t="n">
        <v>39.4107</v>
      </c>
      <c r="F56" s="74" t="n">
        <v>42.323</v>
      </c>
      <c r="G56" s="74" t="n">
        <v>41.8871</v>
      </c>
      <c r="H56" s="74" t="n">
        <v>337.71</v>
      </c>
      <c r="I56" s="74" t="n">
        <v>7.015</v>
      </c>
      <c r="J56" s="56" t="n">
        <f aca="false">H56/3600</f>
        <v>0.0938083333333333</v>
      </c>
      <c r="L56" s="73" t="n">
        <v>3273.092</v>
      </c>
      <c r="M56" s="74" t="n">
        <v>39.4139</v>
      </c>
      <c r="N56" s="74" t="n">
        <v>42.4448</v>
      </c>
      <c r="O56" s="74" t="n">
        <v>41.9996</v>
      </c>
      <c r="P56" s="74" t="n">
        <v>343.67</v>
      </c>
      <c r="Q56" s="74" t="n">
        <v>7.015</v>
      </c>
      <c r="R56" s="56" t="n">
        <f aca="false">P56/3600</f>
        <v>0.09546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85.6592</v>
      </c>
      <c r="E57" s="74" t="n">
        <v>35.9575</v>
      </c>
      <c r="F57" s="74" t="n">
        <v>40.019</v>
      </c>
      <c r="G57" s="74" t="n">
        <v>39.3842</v>
      </c>
      <c r="H57" s="74" t="n">
        <v>299.02</v>
      </c>
      <c r="I57" s="74" t="n">
        <v>6.218</v>
      </c>
      <c r="J57" s="56" t="n">
        <f aca="false">H57/3600</f>
        <v>0.0830611111111111</v>
      </c>
      <c r="L57" s="73" t="n">
        <v>1870.0072</v>
      </c>
      <c r="M57" s="74" t="n">
        <v>35.9592</v>
      </c>
      <c r="N57" s="74" t="n">
        <v>40.1574</v>
      </c>
      <c r="O57" s="74" t="n">
        <v>39.5167</v>
      </c>
      <c r="P57" s="74" t="n">
        <v>303.11</v>
      </c>
      <c r="Q57" s="74" t="n">
        <v>6.171</v>
      </c>
      <c r="R57" s="56" t="n">
        <f aca="false">P57/3600</f>
        <v>0.08419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40.8648</v>
      </c>
      <c r="E58" s="76" t="n">
        <v>32.7671</v>
      </c>
      <c r="F58" s="76" t="n">
        <v>38.4039</v>
      </c>
      <c r="G58" s="76" t="n">
        <v>37.5674</v>
      </c>
      <c r="H58" s="76" t="n">
        <v>268.54</v>
      </c>
      <c r="I58" s="76" t="n">
        <v>5.468</v>
      </c>
      <c r="J58" s="62" t="n">
        <f aca="false">H58/3600</f>
        <v>0.0745944444444445</v>
      </c>
      <c r="L58" s="75" t="n">
        <v>1034.3072</v>
      </c>
      <c r="M58" s="76" t="n">
        <v>32.7686</v>
      </c>
      <c r="N58" s="76" t="n">
        <v>38.5205</v>
      </c>
      <c r="O58" s="76" t="n">
        <v>37.6809</v>
      </c>
      <c r="P58" s="76" t="n">
        <v>271.29</v>
      </c>
      <c r="Q58" s="76" t="n">
        <v>5.374</v>
      </c>
      <c r="R58" s="62" t="n">
        <f aca="false">P58/3600</f>
        <v>0.07535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3535.6616</v>
      </c>
      <c r="E59" s="72" t="n">
        <v>41.0813</v>
      </c>
      <c r="F59" s="72" t="n">
        <v>43.4022</v>
      </c>
      <c r="G59" s="72" t="n">
        <v>44.3761</v>
      </c>
      <c r="H59" s="72" t="n">
        <v>563.71</v>
      </c>
      <c r="I59" s="72" t="n">
        <v>12.421</v>
      </c>
      <c r="J59" s="51" t="n">
        <f aca="false">H59/3600</f>
        <v>0.156586111111111</v>
      </c>
      <c r="L59" s="71" t="n">
        <v>13519.4536</v>
      </c>
      <c r="M59" s="72" t="n">
        <v>41.0796</v>
      </c>
      <c r="N59" s="72" t="n">
        <v>43.4855</v>
      </c>
      <c r="O59" s="72" t="n">
        <v>44.4852</v>
      </c>
      <c r="P59" s="72" t="n">
        <v>568.64</v>
      </c>
      <c r="Q59" s="72" t="n">
        <v>12.218</v>
      </c>
      <c r="R59" s="51" t="n">
        <f aca="false">P59/3600</f>
        <v>0.1579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622.0864</v>
      </c>
      <c r="E60" s="74" t="n">
        <v>36.6704</v>
      </c>
      <c r="F60" s="74" t="n">
        <v>40.7041</v>
      </c>
      <c r="G60" s="74" t="n">
        <v>41.783</v>
      </c>
      <c r="H60" s="74" t="n">
        <v>491.12</v>
      </c>
      <c r="I60" s="74" t="n">
        <v>10.812</v>
      </c>
      <c r="J60" s="56" t="n">
        <f aca="false">H60/3600</f>
        <v>0.136422222222222</v>
      </c>
      <c r="L60" s="73" t="n">
        <v>8639.7728</v>
      </c>
      <c r="M60" s="74" t="n">
        <v>36.6694</v>
      </c>
      <c r="N60" s="74" t="n">
        <v>40.8028</v>
      </c>
      <c r="O60" s="74" t="n">
        <v>41.9141</v>
      </c>
      <c r="P60" s="74" t="n">
        <v>494.01</v>
      </c>
      <c r="Q60" s="74" t="n">
        <v>10.734</v>
      </c>
      <c r="R60" s="56" t="n">
        <f aca="false">P60/3600</f>
        <v>0.1372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48.3768</v>
      </c>
      <c r="E61" s="74" t="n">
        <v>32.8686</v>
      </c>
      <c r="F61" s="74" t="n">
        <v>39.1571</v>
      </c>
      <c r="G61" s="74" t="n">
        <v>40.0816</v>
      </c>
      <c r="H61" s="74" t="n">
        <v>426.93</v>
      </c>
      <c r="I61" s="74" t="n">
        <v>9.249</v>
      </c>
      <c r="J61" s="56" t="n">
        <f aca="false">H61/3600</f>
        <v>0.118591666666667</v>
      </c>
      <c r="L61" s="73" t="n">
        <v>5362.9568</v>
      </c>
      <c r="M61" s="74" t="n">
        <v>32.8666</v>
      </c>
      <c r="N61" s="74" t="n">
        <v>39.2054</v>
      </c>
      <c r="O61" s="74" t="n">
        <v>40.1475</v>
      </c>
      <c r="P61" s="74" t="n">
        <v>428.99</v>
      </c>
      <c r="Q61" s="74" t="n">
        <v>9.281</v>
      </c>
      <c r="R61" s="56" t="n">
        <f aca="false">P61/3600</f>
        <v>0.1191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176.46</v>
      </c>
      <c r="E62" s="76" t="n">
        <v>29.3297</v>
      </c>
      <c r="F62" s="76" t="n">
        <v>38.1487</v>
      </c>
      <c r="G62" s="76" t="n">
        <v>38.8115</v>
      </c>
      <c r="H62" s="76" t="n">
        <v>374.61</v>
      </c>
      <c r="I62" s="76" t="n">
        <v>8.078</v>
      </c>
      <c r="J62" s="62" t="n">
        <f aca="false">H62/3600</f>
        <v>0.104058333333333</v>
      </c>
      <c r="L62" s="75" t="n">
        <v>3185.712</v>
      </c>
      <c r="M62" s="76" t="n">
        <v>29.3292</v>
      </c>
      <c r="N62" s="76" t="n">
        <v>38.1491</v>
      </c>
      <c r="O62" s="76" t="n">
        <v>38.8517</v>
      </c>
      <c r="P62" s="76" t="n">
        <v>380.1</v>
      </c>
      <c r="Q62" s="76" t="n">
        <v>8.14</v>
      </c>
      <c r="R62" s="62" t="n">
        <f aca="false">P62/3600</f>
        <v>0.1055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788.6216</v>
      </c>
      <c r="E63" s="72" t="n">
        <v>40.943</v>
      </c>
      <c r="F63" s="72" t="n">
        <v>42.3148</v>
      </c>
      <c r="G63" s="72" t="n">
        <v>43.0571</v>
      </c>
      <c r="H63" s="72" t="n">
        <v>503.8</v>
      </c>
      <c r="I63" s="72" t="n">
        <v>11.187</v>
      </c>
      <c r="J63" s="51" t="n">
        <f aca="false">H63/3600</f>
        <v>0.139944444444444</v>
      </c>
      <c r="L63" s="71" t="n">
        <v>11722.8552</v>
      </c>
      <c r="M63" s="72" t="n">
        <v>40.9465</v>
      </c>
      <c r="N63" s="72" t="n">
        <v>42.4013</v>
      </c>
      <c r="O63" s="72" t="n">
        <v>43.1561</v>
      </c>
      <c r="P63" s="72" t="n">
        <v>509.83</v>
      </c>
      <c r="Q63" s="72" t="n">
        <v>10.937</v>
      </c>
      <c r="R63" s="51" t="n">
        <f aca="false">P63/3600</f>
        <v>0.1416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298.54</v>
      </c>
      <c r="E64" s="74" t="n">
        <v>36.6377</v>
      </c>
      <c r="F64" s="74" t="n">
        <v>39.1761</v>
      </c>
      <c r="G64" s="74" t="n">
        <v>39.6875</v>
      </c>
      <c r="H64" s="74" t="n">
        <v>433.52</v>
      </c>
      <c r="I64" s="74" t="n">
        <v>9.656</v>
      </c>
      <c r="J64" s="56" t="n">
        <f aca="false">H64/3600</f>
        <v>0.120422222222222</v>
      </c>
      <c r="L64" s="73" t="n">
        <v>7275.7248</v>
      </c>
      <c r="M64" s="74" t="n">
        <v>36.637</v>
      </c>
      <c r="N64" s="74" t="n">
        <v>39.3046</v>
      </c>
      <c r="O64" s="74" t="n">
        <v>39.8334</v>
      </c>
      <c r="P64" s="74" t="n">
        <v>439.78</v>
      </c>
      <c r="Q64" s="74" t="n">
        <v>9.453</v>
      </c>
      <c r="R64" s="56" t="n">
        <f aca="false">P64/3600</f>
        <v>0.1221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133.6032</v>
      </c>
      <c r="E65" s="74" t="n">
        <v>32.6671</v>
      </c>
      <c r="F65" s="74" t="n">
        <v>36.9853</v>
      </c>
      <c r="G65" s="74" t="n">
        <v>37.4206</v>
      </c>
      <c r="H65" s="74" t="n">
        <v>371.99</v>
      </c>
      <c r="I65" s="74" t="n">
        <v>8.109</v>
      </c>
      <c r="J65" s="56" t="n">
        <f aca="false">H65/3600</f>
        <v>0.103330555555556</v>
      </c>
      <c r="L65" s="73" t="n">
        <v>4139.0712</v>
      </c>
      <c r="M65" s="74" t="n">
        <v>32.6648</v>
      </c>
      <c r="N65" s="74" t="n">
        <v>37.123</v>
      </c>
      <c r="O65" s="74" t="n">
        <v>37.5859</v>
      </c>
      <c r="P65" s="74" t="n">
        <v>375.54</v>
      </c>
      <c r="Q65" s="74" t="n">
        <v>8.078</v>
      </c>
      <c r="R65" s="56" t="n">
        <f aca="false">P65/3600</f>
        <v>0.1043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8.3624</v>
      </c>
      <c r="E66" s="76" t="n">
        <v>29.1593</v>
      </c>
      <c r="F66" s="76" t="n">
        <v>35.5435</v>
      </c>
      <c r="G66" s="76" t="n">
        <v>35.9559</v>
      </c>
      <c r="H66" s="76" t="n">
        <v>314.15</v>
      </c>
      <c r="I66" s="76" t="n">
        <v>6.859</v>
      </c>
      <c r="J66" s="62" t="n">
        <f aca="false">H66/3600</f>
        <v>0.0872638888888889</v>
      </c>
      <c r="L66" s="75" t="n">
        <v>2118.3536</v>
      </c>
      <c r="M66" s="76" t="n">
        <v>29.1554</v>
      </c>
      <c r="N66" s="76" t="n">
        <v>35.6392</v>
      </c>
      <c r="O66" s="76" t="n">
        <v>36.092</v>
      </c>
      <c r="P66" s="76" t="n">
        <v>318.89</v>
      </c>
      <c r="Q66" s="76" t="n">
        <v>6.89</v>
      </c>
      <c r="R66" s="62" t="n">
        <f aca="false">P66/3600</f>
        <v>0.08858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633.8608</v>
      </c>
      <c r="E67" s="72" t="n">
        <v>42.5831</v>
      </c>
      <c r="F67" s="72" t="n">
        <v>43.4014</v>
      </c>
      <c r="G67" s="72" t="n">
        <v>44.2187</v>
      </c>
      <c r="H67" s="72" t="n">
        <v>255.83</v>
      </c>
      <c r="I67" s="72" t="n">
        <v>5.64</v>
      </c>
      <c r="J67" s="51" t="n">
        <f aca="false">H67/3600</f>
        <v>0.0710638888888889</v>
      </c>
      <c r="L67" s="71" t="n">
        <v>4582.6688</v>
      </c>
      <c r="M67" s="72" t="n">
        <v>42.5881</v>
      </c>
      <c r="N67" s="72" t="n">
        <v>43.4636</v>
      </c>
      <c r="O67" s="72" t="n">
        <v>44.3156</v>
      </c>
      <c r="P67" s="72" t="n">
        <v>259.47</v>
      </c>
      <c r="Q67" s="72" t="n">
        <v>5.531</v>
      </c>
      <c r="R67" s="51" t="n">
        <f aca="false">P67/3600</f>
        <v>0.0720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02.2864</v>
      </c>
      <c r="E68" s="74" t="n">
        <v>38.5462</v>
      </c>
      <c r="F68" s="74" t="n">
        <v>39.9549</v>
      </c>
      <c r="G68" s="74" t="n">
        <v>41.2061</v>
      </c>
      <c r="H68" s="74" t="n">
        <v>223.26</v>
      </c>
      <c r="I68" s="74" t="n">
        <v>4.828</v>
      </c>
      <c r="J68" s="56" t="n">
        <f aca="false">H68/3600</f>
        <v>0.0620166666666667</v>
      </c>
      <c r="L68" s="73" t="n">
        <v>2775.3704</v>
      </c>
      <c r="M68" s="74" t="n">
        <v>38.5489</v>
      </c>
      <c r="N68" s="74" t="n">
        <v>40.0677</v>
      </c>
      <c r="O68" s="74" t="n">
        <v>41.3629</v>
      </c>
      <c r="P68" s="74" t="n">
        <v>227.43</v>
      </c>
      <c r="Q68" s="74" t="n">
        <v>4.796</v>
      </c>
      <c r="R68" s="56" t="n">
        <f aca="false">P68/3600</f>
        <v>0.0631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44.1224</v>
      </c>
      <c r="E69" s="74" t="n">
        <v>34.6609</v>
      </c>
      <c r="F69" s="74" t="n">
        <v>37.7805</v>
      </c>
      <c r="G69" s="74" t="n">
        <v>38.9814</v>
      </c>
      <c r="H69" s="74" t="n">
        <v>194.17</v>
      </c>
      <c r="I69" s="74" t="n">
        <v>4.218</v>
      </c>
      <c r="J69" s="56" t="n">
        <f aca="false">H69/3600</f>
        <v>0.0539361111111111</v>
      </c>
      <c r="L69" s="73" t="n">
        <v>1532.852</v>
      </c>
      <c r="M69" s="74" t="n">
        <v>34.6611</v>
      </c>
      <c r="N69" s="74" t="n">
        <v>37.9245</v>
      </c>
      <c r="O69" s="74" t="n">
        <v>39.1637</v>
      </c>
      <c r="P69" s="74" t="n">
        <v>196.88</v>
      </c>
      <c r="Q69" s="74" t="n">
        <v>4.203</v>
      </c>
      <c r="R69" s="56" t="n">
        <f aca="false">P69/3600</f>
        <v>0.05468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77.3416</v>
      </c>
      <c r="E70" s="76" t="n">
        <v>31.3016</v>
      </c>
      <c r="F70" s="76" t="n">
        <v>36.2774</v>
      </c>
      <c r="G70" s="76" t="n">
        <v>37.3228</v>
      </c>
      <c r="H70" s="76" t="n">
        <v>170.92</v>
      </c>
      <c r="I70" s="76" t="n">
        <v>3.64</v>
      </c>
      <c r="J70" s="62" t="n">
        <f aca="false">H70/3600</f>
        <v>0.0474777777777778</v>
      </c>
      <c r="L70" s="75" t="n">
        <v>772.9056</v>
      </c>
      <c r="M70" s="76" t="n">
        <v>31.3017</v>
      </c>
      <c r="N70" s="76" t="n">
        <v>36.4074</v>
      </c>
      <c r="O70" s="76" t="n">
        <v>37.4605</v>
      </c>
      <c r="P70" s="76" t="n">
        <v>173.4</v>
      </c>
      <c r="Q70" s="76" t="n">
        <v>3.656</v>
      </c>
      <c r="R70" s="62" t="n">
        <f aca="false">P70/3600</f>
        <v>0.04816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1" t="n">
        <v>30945.54</v>
      </c>
      <c r="E71" s="72" t="n">
        <v>44.0567</v>
      </c>
      <c r="F71" s="72" t="n">
        <v>47.353</v>
      </c>
      <c r="G71" s="72" t="n">
        <v>48.482</v>
      </c>
      <c r="H71" s="72" t="n">
        <v>3638.71</v>
      </c>
      <c r="I71" s="72" t="n">
        <v>73.233</v>
      </c>
      <c r="J71" s="51" t="n">
        <f aca="false">H71/3600</f>
        <v>1.01075277777778</v>
      </c>
      <c r="L71" s="71" t="n">
        <v>30931.0176</v>
      </c>
      <c r="M71" s="72" t="n">
        <v>44.056</v>
      </c>
      <c r="N71" s="72" t="n">
        <v>47.4103</v>
      </c>
      <c r="O71" s="72" t="n">
        <v>48.5502</v>
      </c>
      <c r="P71" s="72" t="n">
        <v>3672.42</v>
      </c>
      <c r="Q71" s="72" t="n">
        <v>71.608</v>
      </c>
      <c r="R71" s="51" t="n">
        <f aca="false">P71/3600</f>
        <v>1.0201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19089.9016</v>
      </c>
      <c r="E72" s="74" t="n">
        <v>41.4922</v>
      </c>
      <c r="F72" s="74" t="n">
        <v>45.0681</v>
      </c>
      <c r="G72" s="74" t="n">
        <v>46.3024</v>
      </c>
      <c r="H72" s="74" t="n">
        <v>3271.36</v>
      </c>
      <c r="I72" s="74" t="n">
        <v>64.967</v>
      </c>
      <c r="J72" s="56" t="n">
        <f aca="false">H72/3600</f>
        <v>0.908711111111111</v>
      </c>
      <c r="L72" s="73" t="n">
        <v>19092.4112</v>
      </c>
      <c r="M72" s="74" t="n">
        <v>41.4891</v>
      </c>
      <c r="N72" s="74" t="n">
        <v>45.1108</v>
      </c>
      <c r="O72" s="74" t="n">
        <v>46.3482</v>
      </c>
      <c r="P72" s="74" t="n">
        <v>3289.31</v>
      </c>
      <c r="Q72" s="74" t="n">
        <v>64.811</v>
      </c>
      <c r="R72" s="56" t="n">
        <f aca="false">P72/3600</f>
        <v>0.91369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715.0528</v>
      </c>
      <c r="E73" s="74" t="n">
        <v>38.564</v>
      </c>
      <c r="F73" s="74" t="n">
        <v>43.2165</v>
      </c>
      <c r="G73" s="74" t="n">
        <v>44.379</v>
      </c>
      <c r="H73" s="74" t="n">
        <v>3019.12</v>
      </c>
      <c r="I73" s="74" t="n">
        <v>59.733</v>
      </c>
      <c r="J73" s="56" t="n">
        <f aca="false">H73/3600</f>
        <v>0.838644444444444</v>
      </c>
      <c r="L73" s="73" t="n">
        <v>11712.6848</v>
      </c>
      <c r="M73" s="74" t="n">
        <v>38.5587</v>
      </c>
      <c r="N73" s="74" t="n">
        <v>43.1818</v>
      </c>
      <c r="O73" s="74" t="n">
        <v>44.3843</v>
      </c>
      <c r="P73" s="74" t="n">
        <v>3049.7</v>
      </c>
      <c r="Q73" s="74" t="n">
        <v>59.342</v>
      </c>
      <c r="R73" s="56" t="n">
        <f aca="false">P73/3600</f>
        <v>0.84713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062.2032</v>
      </c>
      <c r="E74" s="76" t="n">
        <v>35.3761</v>
      </c>
      <c r="F74" s="76" t="n">
        <v>41.7871</v>
      </c>
      <c r="G74" s="76" t="n">
        <v>42.878</v>
      </c>
      <c r="H74" s="76" t="n">
        <v>2837.54</v>
      </c>
      <c r="I74" s="76" t="n">
        <v>54.78</v>
      </c>
      <c r="J74" s="62" t="n">
        <f aca="false">H74/3600</f>
        <v>0.788205555555556</v>
      </c>
      <c r="L74" s="75" t="n">
        <v>7056.2976</v>
      </c>
      <c r="M74" s="76" t="n">
        <v>35.3703</v>
      </c>
      <c r="N74" s="76" t="n">
        <v>41.7406</v>
      </c>
      <c r="O74" s="76" t="n">
        <v>42.8689</v>
      </c>
      <c r="P74" s="76" t="n">
        <v>2856.24</v>
      </c>
      <c r="Q74" s="76" t="n">
        <v>54.343</v>
      </c>
      <c r="R74" s="62" t="n">
        <f aca="false">P74/3600</f>
        <v>0.793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1" t="n">
        <v>20571.5848</v>
      </c>
      <c r="E75" s="72" t="n">
        <v>44.2468</v>
      </c>
      <c r="F75" s="72" t="n">
        <v>48.6416</v>
      </c>
      <c r="G75" s="72" t="n">
        <v>49.2579</v>
      </c>
      <c r="H75" s="72" t="n">
        <v>3307.13</v>
      </c>
      <c r="I75" s="72" t="n">
        <v>59.733</v>
      </c>
      <c r="J75" s="51" t="n">
        <f aca="false">H75/3600</f>
        <v>0.918647222222222</v>
      </c>
      <c r="L75" s="71" t="n">
        <v>20492.804</v>
      </c>
      <c r="M75" s="72" t="n">
        <v>44.2476</v>
      </c>
      <c r="N75" s="72" t="n">
        <v>48.6771</v>
      </c>
      <c r="O75" s="72" t="n">
        <v>49.315</v>
      </c>
      <c r="P75" s="72" t="n">
        <v>3340.15</v>
      </c>
      <c r="Q75" s="72" t="n">
        <v>59.171</v>
      </c>
      <c r="R75" s="51" t="n">
        <f aca="false">P75/3600</f>
        <v>0.92781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588.08</v>
      </c>
      <c r="E76" s="74" t="n">
        <v>42.0362</v>
      </c>
      <c r="F76" s="74" t="n">
        <v>46.6698</v>
      </c>
      <c r="G76" s="74" t="n">
        <v>47.3104</v>
      </c>
      <c r="H76" s="74" t="n">
        <v>2984.91</v>
      </c>
      <c r="I76" s="74" t="n">
        <v>54.686</v>
      </c>
      <c r="J76" s="56" t="n">
        <f aca="false">H76/3600</f>
        <v>0.829141666666667</v>
      </c>
      <c r="L76" s="73" t="n">
        <v>11552.7784</v>
      </c>
      <c r="M76" s="74" t="n">
        <v>42.0373</v>
      </c>
      <c r="N76" s="74" t="n">
        <v>46.7307</v>
      </c>
      <c r="O76" s="74" t="n">
        <v>47.3635</v>
      </c>
      <c r="P76" s="74" t="n">
        <v>2995.04</v>
      </c>
      <c r="Q76" s="74" t="n">
        <v>54.249</v>
      </c>
      <c r="R76" s="56" t="n">
        <f aca="false">P76/3600</f>
        <v>0.831955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610.7248</v>
      </c>
      <c r="E77" s="74" t="n">
        <v>39.6322</v>
      </c>
      <c r="F77" s="74" t="n">
        <v>44.9147</v>
      </c>
      <c r="G77" s="74" t="n">
        <v>45.5263</v>
      </c>
      <c r="H77" s="74" t="n">
        <v>2785.08</v>
      </c>
      <c r="I77" s="74" t="n">
        <v>51.03</v>
      </c>
      <c r="J77" s="56" t="n">
        <f aca="false">H77/3600</f>
        <v>0.773633333333333</v>
      </c>
      <c r="L77" s="73" t="n">
        <v>6592.704</v>
      </c>
      <c r="M77" s="74" t="n">
        <v>39.6303</v>
      </c>
      <c r="N77" s="74" t="n">
        <v>44.9382</v>
      </c>
      <c r="O77" s="74" t="n">
        <v>45.5406</v>
      </c>
      <c r="P77" s="74" t="n">
        <v>2809.57</v>
      </c>
      <c r="Q77" s="74" t="n">
        <v>50.843</v>
      </c>
      <c r="R77" s="56" t="n">
        <f aca="false">P77/3600</f>
        <v>0.78043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93.404</v>
      </c>
      <c r="E78" s="76" t="n">
        <v>36.9709</v>
      </c>
      <c r="F78" s="76" t="n">
        <v>43.4377</v>
      </c>
      <c r="G78" s="76" t="n">
        <v>43.9985</v>
      </c>
      <c r="H78" s="76" t="n">
        <v>2627.73</v>
      </c>
      <c r="I78" s="76" t="n">
        <v>47.64</v>
      </c>
      <c r="J78" s="62" t="n">
        <f aca="false">H78/3600</f>
        <v>0.729925</v>
      </c>
      <c r="L78" s="75" t="n">
        <v>3789.9496</v>
      </c>
      <c r="M78" s="76" t="n">
        <v>36.9686</v>
      </c>
      <c r="N78" s="76" t="n">
        <v>43.4299</v>
      </c>
      <c r="O78" s="76" t="n">
        <v>43.9512</v>
      </c>
      <c r="P78" s="76" t="n">
        <v>2667.31</v>
      </c>
      <c r="Q78" s="76" t="n">
        <v>47.218</v>
      </c>
      <c r="R78" s="62" t="n">
        <f aca="false">P78/3600</f>
        <v>0.7409194444444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1" t="n">
        <v>22729.8776</v>
      </c>
      <c r="E79" s="72" t="n">
        <v>44.6216</v>
      </c>
      <c r="F79" s="72" t="n">
        <v>48.0191</v>
      </c>
      <c r="G79" s="72" t="n">
        <v>48.9149</v>
      </c>
      <c r="H79" s="72" t="n">
        <v>3379.97</v>
      </c>
      <c r="I79" s="72" t="n">
        <v>62.733</v>
      </c>
      <c r="J79" s="51" t="n">
        <f aca="false">H79/3600</f>
        <v>0.938880555555556</v>
      </c>
      <c r="L79" s="71" t="n">
        <v>22638.9648</v>
      </c>
      <c r="M79" s="72" t="n">
        <v>44.6214</v>
      </c>
      <c r="N79" s="72" t="n">
        <v>48.0727</v>
      </c>
      <c r="O79" s="72" t="n">
        <v>48.9852</v>
      </c>
      <c r="P79" s="72" t="n">
        <v>3419.65</v>
      </c>
      <c r="Q79" s="72" t="n">
        <v>62.061</v>
      </c>
      <c r="R79" s="51" t="n">
        <f aca="false">P79/3600</f>
        <v>0.94990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745.3088</v>
      </c>
      <c r="E80" s="74" t="n">
        <v>42.2916</v>
      </c>
      <c r="F80" s="74" t="n">
        <v>45.8932</v>
      </c>
      <c r="G80" s="74" t="n">
        <v>46.9291</v>
      </c>
      <c r="H80" s="74" t="n">
        <v>3045.61</v>
      </c>
      <c r="I80" s="74" t="n">
        <v>57.296</v>
      </c>
      <c r="J80" s="56" t="n">
        <f aca="false">H80/3600</f>
        <v>0.846002777777778</v>
      </c>
      <c r="L80" s="73" t="n">
        <v>13719.0008</v>
      </c>
      <c r="M80" s="74" t="n">
        <v>42.2915</v>
      </c>
      <c r="N80" s="74" t="n">
        <v>45.9808</v>
      </c>
      <c r="O80" s="74" t="n">
        <v>47.0191</v>
      </c>
      <c r="P80" s="74" t="n">
        <v>3073.79</v>
      </c>
      <c r="Q80" s="74" t="n">
        <v>56.874</v>
      </c>
      <c r="R80" s="56" t="n">
        <f aca="false">P80/3600</f>
        <v>0.85383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55.1416</v>
      </c>
      <c r="E81" s="74" t="n">
        <v>39.6149</v>
      </c>
      <c r="F81" s="74" t="n">
        <v>44.0903</v>
      </c>
      <c r="G81" s="74" t="n">
        <v>45.1372</v>
      </c>
      <c r="H81" s="74" t="n">
        <v>2847.63</v>
      </c>
      <c r="I81" s="74" t="n">
        <v>52.811</v>
      </c>
      <c r="J81" s="56" t="n">
        <f aca="false">H81/3600</f>
        <v>0.791008333333333</v>
      </c>
      <c r="L81" s="73" t="n">
        <v>8346.2616</v>
      </c>
      <c r="M81" s="74" t="n">
        <v>39.6152</v>
      </c>
      <c r="N81" s="74" t="n">
        <v>44.1306</v>
      </c>
      <c r="O81" s="74" t="n">
        <v>45.1819</v>
      </c>
      <c r="P81" s="74" t="n">
        <v>2881.07</v>
      </c>
      <c r="Q81" s="74" t="n">
        <v>52.499</v>
      </c>
      <c r="R81" s="56" t="n">
        <f aca="false">P81/3600</f>
        <v>0.80029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5057.3976</v>
      </c>
      <c r="E82" s="76" t="n">
        <v>36.6896</v>
      </c>
      <c r="F82" s="76" t="n">
        <v>42.7017</v>
      </c>
      <c r="G82" s="76" t="n">
        <v>43.6559</v>
      </c>
      <c r="H82" s="76" t="n">
        <v>2691.61</v>
      </c>
      <c r="I82" s="76" t="n">
        <v>49.124</v>
      </c>
      <c r="J82" s="62" t="n">
        <f aca="false">H82/3600</f>
        <v>0.747669444444445</v>
      </c>
      <c r="L82" s="75" t="n">
        <v>5049.968</v>
      </c>
      <c r="M82" s="76" t="n">
        <v>36.6898</v>
      </c>
      <c r="N82" s="76" t="n">
        <v>42.7106</v>
      </c>
      <c r="O82" s="76" t="n">
        <v>43.6281</v>
      </c>
      <c r="P82" s="76" t="n">
        <v>2708.8</v>
      </c>
      <c r="Q82" s="76" t="n">
        <v>48.905</v>
      </c>
      <c r="R82" s="62" t="n">
        <f aca="false">P82/3600</f>
        <v>0.7524444444444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1" t="n">
        <v>23821.5632</v>
      </c>
      <c r="E83" s="72" t="n">
        <v>42.048</v>
      </c>
      <c r="F83" s="72" t="n">
        <v>44.0116</v>
      </c>
      <c r="G83" s="72" t="n">
        <v>44.6717</v>
      </c>
      <c r="H83" s="72" t="n">
        <v>1691.28</v>
      </c>
      <c r="I83" s="72" t="n">
        <v>34.577</v>
      </c>
      <c r="J83" s="51" t="n">
        <f aca="false">H83/3600</f>
        <v>0.4698</v>
      </c>
      <c r="L83" s="71" t="n">
        <v>23560.6344</v>
      </c>
      <c r="M83" s="72" t="n">
        <v>42.0494</v>
      </c>
      <c r="N83" s="72" t="n">
        <v>44.1039</v>
      </c>
      <c r="O83" s="72" t="n">
        <v>44.7687</v>
      </c>
      <c r="P83" s="72" t="n">
        <v>1712.26</v>
      </c>
      <c r="Q83" s="72" t="n">
        <v>34.187</v>
      </c>
      <c r="R83" s="51" t="n">
        <f aca="false">P83/3600</f>
        <v>0.47562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633.7408</v>
      </c>
      <c r="E84" s="74" t="n">
        <v>38.5393</v>
      </c>
      <c r="F84" s="74" t="n">
        <v>41.0431</v>
      </c>
      <c r="G84" s="74" t="n">
        <v>41.4564</v>
      </c>
      <c r="H84" s="74" t="n">
        <v>1467.56</v>
      </c>
      <c r="I84" s="74" t="n">
        <v>29.702</v>
      </c>
      <c r="J84" s="56" t="n">
        <f aca="false">H84/3600</f>
        <v>0.407655555555556</v>
      </c>
      <c r="L84" s="73" t="n">
        <v>13497.2936</v>
      </c>
      <c r="M84" s="74" t="n">
        <v>38.5414</v>
      </c>
      <c r="N84" s="74" t="n">
        <v>41.1332</v>
      </c>
      <c r="O84" s="74" t="n">
        <v>41.563</v>
      </c>
      <c r="P84" s="74" t="n">
        <v>1470.93</v>
      </c>
      <c r="Q84" s="74" t="n">
        <v>29.358</v>
      </c>
      <c r="R84" s="56" t="n">
        <f aca="false">P84/3600</f>
        <v>0.40859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819.8992</v>
      </c>
      <c r="E85" s="74" t="n">
        <v>35.4295</v>
      </c>
      <c r="F85" s="74" t="n">
        <v>38.7458</v>
      </c>
      <c r="G85" s="74" t="n">
        <v>38.978</v>
      </c>
      <c r="H85" s="74" t="n">
        <v>1281.02</v>
      </c>
      <c r="I85" s="74" t="n">
        <v>25.827</v>
      </c>
      <c r="J85" s="56" t="n">
        <f aca="false">H85/3600</f>
        <v>0.355838888888889</v>
      </c>
      <c r="L85" s="73" t="n">
        <v>7760.6576</v>
      </c>
      <c r="M85" s="74" t="n">
        <v>35.4254</v>
      </c>
      <c r="N85" s="74" t="n">
        <v>38.8618</v>
      </c>
      <c r="O85" s="74" t="n">
        <v>39.1056</v>
      </c>
      <c r="P85" s="74" t="n">
        <v>1287.42</v>
      </c>
      <c r="Q85" s="74" t="n">
        <v>25.655</v>
      </c>
      <c r="R85" s="56" t="n">
        <f aca="false">P85/3600</f>
        <v>0.35761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14.1352</v>
      </c>
      <c r="E86" s="76" t="n">
        <v>32.4826</v>
      </c>
      <c r="F86" s="76" t="n">
        <v>37.0301</v>
      </c>
      <c r="G86" s="76" t="n">
        <v>37.0837</v>
      </c>
      <c r="H86" s="76" t="n">
        <v>1144.21</v>
      </c>
      <c r="I86" s="76" t="n">
        <v>22.593</v>
      </c>
      <c r="J86" s="62" t="n">
        <f aca="false">H86/3600</f>
        <v>0.317836111111111</v>
      </c>
      <c r="L86" s="75" t="n">
        <v>4508.4528</v>
      </c>
      <c r="M86" s="76" t="n">
        <v>32.4798</v>
      </c>
      <c r="N86" s="76" t="n">
        <v>37.18</v>
      </c>
      <c r="O86" s="76" t="n">
        <v>37.2273</v>
      </c>
      <c r="P86" s="76" t="n">
        <v>1149.28</v>
      </c>
      <c r="Q86" s="76" t="n">
        <v>22.562</v>
      </c>
      <c r="R86" s="62" t="n">
        <f aca="false">P86/3600</f>
        <v>0.31924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4810.6226</v>
      </c>
      <c r="E87" s="72" t="n">
        <v>44.9003</v>
      </c>
      <c r="F87" s="72" t="n">
        <v>46.9681</v>
      </c>
      <c r="G87" s="72" t="n">
        <v>47.2615</v>
      </c>
      <c r="H87" s="72" t="n">
        <v>3053.08</v>
      </c>
      <c r="I87" s="72" t="n">
        <v>57.421</v>
      </c>
      <c r="J87" s="51" t="n">
        <f aca="false">H87/3600</f>
        <v>0.848077777777778</v>
      </c>
      <c r="L87" s="71" t="n">
        <v>24684.1608</v>
      </c>
      <c r="M87" s="72" t="n">
        <v>44.8973</v>
      </c>
      <c r="N87" s="72" t="n">
        <v>47.0551</v>
      </c>
      <c r="O87" s="72" t="n">
        <v>47.3315</v>
      </c>
      <c r="P87" s="72" t="n">
        <v>3091.91</v>
      </c>
      <c r="Q87" s="72" t="n">
        <v>57.53</v>
      </c>
      <c r="R87" s="51" t="n">
        <f aca="false">P87/3600</f>
        <v>0.85886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639.6262</v>
      </c>
      <c r="E88" s="74" t="n">
        <v>40.8302</v>
      </c>
      <c r="F88" s="74" t="n">
        <v>43.6276</v>
      </c>
      <c r="G88" s="74" t="n">
        <v>43.7605</v>
      </c>
      <c r="H88" s="74" t="n">
        <v>2740.73</v>
      </c>
      <c r="I88" s="74" t="n">
        <v>50.374</v>
      </c>
      <c r="J88" s="56" t="n">
        <f aca="false">H88/3600</f>
        <v>0.761313888888889</v>
      </c>
      <c r="L88" s="73" t="n">
        <v>16573.1837</v>
      </c>
      <c r="M88" s="74" t="n">
        <v>40.8275</v>
      </c>
      <c r="N88" s="74" t="n">
        <v>43.6864</v>
      </c>
      <c r="O88" s="74" t="n">
        <v>43.8301</v>
      </c>
      <c r="P88" s="74" t="n">
        <v>2761.56</v>
      </c>
      <c r="Q88" s="74" t="n">
        <v>50.796</v>
      </c>
      <c r="R88" s="56" t="n">
        <f aca="false">P88/3600</f>
        <v>0.767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873.6915</v>
      </c>
      <c r="E89" s="74" t="n">
        <v>36.9928</v>
      </c>
      <c r="F89" s="74" t="n">
        <v>41.1453</v>
      </c>
      <c r="G89" s="74" t="n">
        <v>41.0248</v>
      </c>
      <c r="H89" s="74" t="n">
        <v>2484.19</v>
      </c>
      <c r="I89" s="74" t="n">
        <v>45.468</v>
      </c>
      <c r="J89" s="56" t="n">
        <f aca="false">H89/3600</f>
        <v>0.690052777777778</v>
      </c>
      <c r="L89" s="73" t="n">
        <v>10841.579</v>
      </c>
      <c r="M89" s="74" t="n">
        <v>36.9878</v>
      </c>
      <c r="N89" s="74" t="n">
        <v>41.2044</v>
      </c>
      <c r="O89" s="74" t="n">
        <v>41.0879</v>
      </c>
      <c r="P89" s="74" t="n">
        <v>2509.58</v>
      </c>
      <c r="Q89" s="74" t="n">
        <v>45.608</v>
      </c>
      <c r="R89" s="56" t="n">
        <f aca="false">P89/3600</f>
        <v>0.69710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09.4909</v>
      </c>
      <c r="E90" s="76" t="n">
        <v>33.3021</v>
      </c>
      <c r="F90" s="76" t="n">
        <v>39.4468</v>
      </c>
      <c r="G90" s="76" t="n">
        <v>38.8941</v>
      </c>
      <c r="H90" s="76" t="n">
        <v>2264.05</v>
      </c>
      <c r="I90" s="76" t="n">
        <v>41.265</v>
      </c>
      <c r="J90" s="62" t="n">
        <f aca="false">H90/3600</f>
        <v>0.628902777777778</v>
      </c>
      <c r="L90" s="75" t="n">
        <v>6999.4464</v>
      </c>
      <c r="M90" s="76" t="n">
        <v>33.2979</v>
      </c>
      <c r="N90" s="76" t="n">
        <v>39.5052</v>
      </c>
      <c r="O90" s="76" t="n">
        <v>38.9867</v>
      </c>
      <c r="P90" s="76" t="n">
        <v>2281.85</v>
      </c>
      <c r="Q90" s="76" t="n">
        <v>41.374</v>
      </c>
      <c r="R90" s="62" t="n">
        <f aca="false">P90/3600</f>
        <v>0.63384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9611.9752</v>
      </c>
      <c r="E91" s="72" t="n">
        <v>46.3495</v>
      </c>
      <c r="F91" s="72" t="n">
        <v>45.6552</v>
      </c>
      <c r="G91" s="72" t="n">
        <v>45.7482</v>
      </c>
      <c r="H91" s="72" t="n">
        <v>2330.42</v>
      </c>
      <c r="I91" s="72" t="n">
        <v>44.53</v>
      </c>
      <c r="J91" s="51" t="n">
        <f aca="false">H91/3600</f>
        <v>0.647338888888889</v>
      </c>
      <c r="L91" s="71" t="n">
        <v>39459.9368</v>
      </c>
      <c r="M91" s="72" t="n">
        <v>46.3468</v>
      </c>
      <c r="N91" s="72" t="n">
        <v>45.8038</v>
      </c>
      <c r="O91" s="72" t="n">
        <v>45.884</v>
      </c>
      <c r="P91" s="72" t="n">
        <v>2370.34</v>
      </c>
      <c r="Q91" s="72" t="n">
        <v>44.171</v>
      </c>
      <c r="R91" s="51" t="n">
        <f aca="false">P91/3600</f>
        <v>0.65842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9545.2872</v>
      </c>
      <c r="E92" s="74" t="n">
        <v>41.865</v>
      </c>
      <c r="F92" s="74" t="n">
        <v>41.1565</v>
      </c>
      <c r="G92" s="74" t="n">
        <v>41.5271</v>
      </c>
      <c r="H92" s="74" t="n">
        <v>2130.16</v>
      </c>
      <c r="I92" s="74" t="n">
        <v>41.546</v>
      </c>
      <c r="J92" s="56" t="n">
        <f aca="false">H92/3600</f>
        <v>0.591711111111111</v>
      </c>
      <c r="L92" s="73" t="n">
        <v>29519.7496</v>
      </c>
      <c r="M92" s="74" t="n">
        <v>41.8654</v>
      </c>
      <c r="N92" s="74" t="n">
        <v>41.2305</v>
      </c>
      <c r="O92" s="74" t="n">
        <v>41.6066</v>
      </c>
      <c r="P92" s="74" t="n">
        <v>2167.6</v>
      </c>
      <c r="Q92" s="74" t="n">
        <v>41.421</v>
      </c>
      <c r="R92" s="56" t="n">
        <f aca="false">P92/3600</f>
        <v>0.60211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2091.8328</v>
      </c>
      <c r="E93" s="74" t="n">
        <v>37.1772</v>
      </c>
      <c r="F93" s="74" t="n">
        <v>38.8869</v>
      </c>
      <c r="G93" s="74" t="n">
        <v>39.4458</v>
      </c>
      <c r="H93" s="74" t="n">
        <v>1972.65</v>
      </c>
      <c r="I93" s="74" t="n">
        <v>38.796</v>
      </c>
      <c r="J93" s="56" t="n">
        <f aca="false">H93/3600</f>
        <v>0.547958333333333</v>
      </c>
      <c r="L93" s="73" t="n">
        <v>22152.4304</v>
      </c>
      <c r="M93" s="74" t="n">
        <v>37.1796</v>
      </c>
      <c r="N93" s="74" t="n">
        <v>38.9866</v>
      </c>
      <c r="O93" s="74" t="n">
        <v>39.494</v>
      </c>
      <c r="P93" s="74" t="n">
        <v>1996.22</v>
      </c>
      <c r="Q93" s="74" t="n">
        <v>38.921</v>
      </c>
      <c r="R93" s="56" t="n">
        <f aca="false">P93/3600</f>
        <v>0.55450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6113.0128</v>
      </c>
      <c r="E94" s="76" t="n">
        <v>32.2778</v>
      </c>
      <c r="F94" s="76" t="n">
        <v>37.7993</v>
      </c>
      <c r="G94" s="76" t="n">
        <v>38.007</v>
      </c>
      <c r="H94" s="76" t="n">
        <v>1823.11</v>
      </c>
      <c r="I94" s="76" t="n">
        <v>36.358</v>
      </c>
      <c r="J94" s="62" t="n">
        <f aca="false">H94/3600</f>
        <v>0.506419444444444</v>
      </c>
      <c r="L94" s="75" t="n">
        <v>16161.5544</v>
      </c>
      <c r="M94" s="76" t="n">
        <v>32.2737</v>
      </c>
      <c r="N94" s="76" t="n">
        <v>37.8033</v>
      </c>
      <c r="O94" s="76" t="n">
        <v>37.9882</v>
      </c>
      <c r="P94" s="76" t="n">
        <v>1846.42</v>
      </c>
      <c r="Q94" s="76" t="n">
        <v>36.515</v>
      </c>
      <c r="R94" s="62" t="n">
        <f aca="false">P94/3600</f>
        <v>0.51289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735.0877</v>
      </c>
      <c r="E95" s="72" t="n">
        <v>50.7176</v>
      </c>
      <c r="F95" s="72" t="n">
        <v>53.6194</v>
      </c>
      <c r="G95" s="72" t="n">
        <v>54.4495</v>
      </c>
      <c r="H95" s="72" t="n">
        <v>2449.58</v>
      </c>
      <c r="I95" s="72" t="n">
        <v>43.983</v>
      </c>
      <c r="J95" s="51" t="n">
        <f aca="false">H95/3600</f>
        <v>0.680438888888889</v>
      </c>
      <c r="L95" s="71" t="n">
        <v>5696.3072</v>
      </c>
      <c r="M95" s="72" t="n">
        <v>50.7277</v>
      </c>
      <c r="N95" s="72" t="n">
        <v>53.6598</v>
      </c>
      <c r="O95" s="72" t="n">
        <v>54.5219</v>
      </c>
      <c r="P95" s="72" t="n">
        <v>2469.76</v>
      </c>
      <c r="Q95" s="72" t="n">
        <v>44.061</v>
      </c>
      <c r="R95" s="51" t="n">
        <f aca="false">P95/3600</f>
        <v>0.6860444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905.4461</v>
      </c>
      <c r="E96" s="74" t="n">
        <v>46.8822</v>
      </c>
      <c r="F96" s="74" t="n">
        <v>50.3878</v>
      </c>
      <c r="G96" s="74" t="n">
        <v>51.3064</v>
      </c>
      <c r="H96" s="74" t="n">
        <v>2326.75</v>
      </c>
      <c r="I96" s="74" t="n">
        <v>41.811</v>
      </c>
      <c r="J96" s="56" t="n">
        <f aca="false">H96/3600</f>
        <v>0.646319444444444</v>
      </c>
      <c r="L96" s="73" t="n">
        <v>3886.3379</v>
      </c>
      <c r="M96" s="74" t="n">
        <v>46.8868</v>
      </c>
      <c r="N96" s="74" t="n">
        <v>50.4134</v>
      </c>
      <c r="O96" s="74" t="n">
        <v>51.2695</v>
      </c>
      <c r="P96" s="74" t="n">
        <v>2357.95</v>
      </c>
      <c r="Q96" s="74" t="n">
        <v>42.202</v>
      </c>
      <c r="R96" s="56" t="n">
        <f aca="false">P96/3600</f>
        <v>0.65498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48.4438</v>
      </c>
      <c r="E97" s="74" t="n">
        <v>43.2112</v>
      </c>
      <c r="F97" s="74" t="n">
        <v>47.8325</v>
      </c>
      <c r="G97" s="74" t="n">
        <v>48.8073</v>
      </c>
      <c r="H97" s="74" t="n">
        <v>2237.57</v>
      </c>
      <c r="I97" s="74" t="n">
        <v>40.28</v>
      </c>
      <c r="J97" s="56" t="n">
        <f aca="false">H97/3600</f>
        <v>0.621547222222222</v>
      </c>
      <c r="L97" s="73" t="n">
        <v>2635.2237</v>
      </c>
      <c r="M97" s="74" t="n">
        <v>43.2054</v>
      </c>
      <c r="N97" s="74" t="n">
        <v>47.855</v>
      </c>
      <c r="O97" s="74" t="n">
        <v>48.9536</v>
      </c>
      <c r="P97" s="74" t="n">
        <v>2266.92</v>
      </c>
      <c r="Q97" s="74" t="n">
        <v>40.108</v>
      </c>
      <c r="R97" s="56" t="n">
        <f aca="false">P97/3600</f>
        <v>0.629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739.2054</v>
      </c>
      <c r="E98" s="76" t="n">
        <v>39.2116</v>
      </c>
      <c r="F98" s="76" t="n">
        <v>45.9832</v>
      </c>
      <c r="G98" s="76" t="n">
        <v>47.1491</v>
      </c>
      <c r="H98" s="76" t="n">
        <v>2152.96</v>
      </c>
      <c r="I98" s="76" t="n">
        <v>38.858</v>
      </c>
      <c r="J98" s="62" t="n">
        <f aca="false">H98/3600</f>
        <v>0.598044444444445</v>
      </c>
      <c r="L98" s="75" t="n">
        <v>1734.6234</v>
      </c>
      <c r="M98" s="76" t="n">
        <v>39.2192</v>
      </c>
      <c r="N98" s="76" t="n">
        <v>45.9871</v>
      </c>
      <c r="O98" s="76" t="n">
        <v>47.1449</v>
      </c>
      <c r="P98" s="76" t="n">
        <v>2165.91</v>
      </c>
      <c r="Q98" s="76" t="n">
        <v>39.015</v>
      </c>
      <c r="R98" s="62" t="n">
        <f aca="false">P98/3600</f>
        <v>0.60164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40.4223723122246</v>
      </c>
      <c r="J106" s="77" t="n">
        <f aca="false">GEOMEAN(J3:J98)</f>
        <v>0.573894984854778</v>
      </c>
      <c r="Q106" s="77" t="n">
        <f aca="false">GEOMEAN(Q3:Q98)</f>
        <v>40.2817351448479</v>
      </c>
      <c r="R106" s="77" t="n">
        <f aca="false">GEOMEAN(R3:R98)</f>
        <v>0.580106881512908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0.996520808667775</v>
      </c>
      <c r="R107" s="78" t="n">
        <f aca="false">R106/J106</f>
        <v>1.01082409991734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1.57198055555556</v>
      </c>
      <c r="J108" s="77" t="n">
        <f aca="false">SUM(J3:J98)</f>
        <v>82.6062888888889</v>
      </c>
      <c r="Q108" s="77" t="n">
        <f aca="false">SUM(Q3:Q98)/3600</f>
        <v>1.566365</v>
      </c>
      <c r="R108" s="77" t="n">
        <f aca="false">SUM(R3:R98)</f>
        <v>83.5242777777778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3:I82)</f>
        <v>40.7941049134426</v>
      </c>
      <c r="J113" s="77" t="n">
        <f aca="false">GEOMEAN(J3:J82)</f>
        <v>0.575851524680841</v>
      </c>
      <c r="Q113" s="77" t="n">
        <f aca="false">GEOMEAN(Q3:Q82)</f>
        <v>40.6278318169903</v>
      </c>
      <c r="R113" s="77" t="n">
        <f aca="false">GEOMEAN(R3:R82)</f>
        <v>0.582160817837545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0.995924090090832</v>
      </c>
      <c r="R114" s="78" t="n">
        <f aca="false">R113/J113</f>
        <v>1.010956458195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 T105:V105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W105:Y105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83:V98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83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X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Y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W87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X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Y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W91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X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Y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W95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X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Y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W86:X86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90:X90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4:X94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8:X98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T99:V104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99:Y103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W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X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Y104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T111:V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2:Y112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W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X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conditionalFormatting sqref="Y111">
    <cfRule type="cellIs" priority="216" operator="greaterThan" aboveAverage="0" equalAverage="0" bottom="0" percent="0" rank="0" text="" dxfId="876">
      <formula>0.03</formula>
    </cfRule>
    <cfRule type="cellIs" priority="217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30</v>
      </c>
      <c r="C3" s="7" t="n">
        <v>22</v>
      </c>
      <c r="D3" s="49" t="n">
        <v>13095.9664</v>
      </c>
      <c r="E3" s="50" t="n">
        <v>41.8174</v>
      </c>
      <c r="F3" s="50" t="n">
        <v>41.6623</v>
      </c>
      <c r="G3" s="50" t="n">
        <v>44.4029</v>
      </c>
      <c r="H3" s="50" t="n">
        <v>14037.65</v>
      </c>
      <c r="I3" s="50" t="n">
        <v>41.39</v>
      </c>
      <c r="J3" s="51" t="n">
        <f aca="false">H3/3600</f>
        <v>3.89934722222222</v>
      </c>
      <c r="L3" s="49" t="n">
        <v>13081.3664</v>
      </c>
      <c r="M3" s="50" t="n">
        <v>41.8171</v>
      </c>
      <c r="N3" s="50" t="n">
        <v>41.6782</v>
      </c>
      <c r="O3" s="50" t="n">
        <v>44.4284</v>
      </c>
      <c r="P3" s="50" t="n">
        <v>13939.71</v>
      </c>
      <c r="Q3" s="50" t="n">
        <v>41.53</v>
      </c>
      <c r="R3" s="52" t="n">
        <f aca="false">P3/3600</f>
        <v>3.87214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348.4944</v>
      </c>
      <c r="E4" s="55" t="n">
        <v>39.2942</v>
      </c>
      <c r="F4" s="55" t="n">
        <v>39.9782</v>
      </c>
      <c r="G4" s="55" t="n">
        <v>42.4594</v>
      </c>
      <c r="H4" s="55" t="n">
        <v>11690.82</v>
      </c>
      <c r="I4" s="55" t="n">
        <v>34.155</v>
      </c>
      <c r="J4" s="56" t="n">
        <f aca="false">H4/3600</f>
        <v>3.24745</v>
      </c>
      <c r="L4" s="54" t="n">
        <v>5346.5024</v>
      </c>
      <c r="M4" s="55" t="n">
        <v>39.2927</v>
      </c>
      <c r="N4" s="55" t="n">
        <v>40.0025</v>
      </c>
      <c r="O4" s="55" t="n">
        <v>42.5061</v>
      </c>
      <c r="P4" s="55" t="n">
        <v>11713.6</v>
      </c>
      <c r="Q4" s="55" t="n">
        <v>34.312</v>
      </c>
      <c r="R4" s="57" t="n">
        <f aca="false">P4/3600</f>
        <v>3.25377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75.1376</v>
      </c>
      <c r="E5" s="55" t="n">
        <v>36.7051</v>
      </c>
      <c r="F5" s="55" t="n">
        <v>38.7207</v>
      </c>
      <c r="G5" s="55" t="n">
        <v>40.9618</v>
      </c>
      <c r="H5" s="55" t="n">
        <v>10558.95</v>
      </c>
      <c r="I5" s="55" t="n">
        <v>29.702</v>
      </c>
      <c r="J5" s="56" t="n">
        <f aca="false">H5/3600</f>
        <v>2.93304166666667</v>
      </c>
      <c r="L5" s="54" t="n">
        <v>2574.056</v>
      </c>
      <c r="M5" s="55" t="n">
        <v>36.6983</v>
      </c>
      <c r="N5" s="55" t="n">
        <v>38.7559</v>
      </c>
      <c r="O5" s="55" t="n">
        <v>41.0087</v>
      </c>
      <c r="P5" s="55" t="n">
        <v>10509.59</v>
      </c>
      <c r="Q5" s="55" t="n">
        <v>30.171</v>
      </c>
      <c r="R5" s="57" t="n">
        <f aca="false">P5/3600</f>
        <v>2.91933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6.7872</v>
      </c>
      <c r="E6" s="61" t="n">
        <v>34.0103</v>
      </c>
      <c r="F6" s="61" t="n">
        <v>37.7587</v>
      </c>
      <c r="G6" s="61" t="n">
        <v>39.8887</v>
      </c>
      <c r="H6" s="61" t="n">
        <v>9852.46</v>
      </c>
      <c r="I6" s="61" t="n">
        <v>27.109</v>
      </c>
      <c r="J6" s="62" t="n">
        <f aca="false">H6/3600</f>
        <v>2.73679444444444</v>
      </c>
      <c r="L6" s="60" t="n">
        <v>1338.9888</v>
      </c>
      <c r="M6" s="61" t="n">
        <v>34.0039</v>
      </c>
      <c r="N6" s="61" t="n">
        <v>37.7839</v>
      </c>
      <c r="O6" s="61" t="n">
        <v>39.9248</v>
      </c>
      <c r="P6" s="61" t="n">
        <v>9855.69</v>
      </c>
      <c r="Q6" s="61" t="n">
        <v>27.796</v>
      </c>
      <c r="R6" s="63" t="n">
        <f aca="false">P6/3600</f>
        <v>2.73769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3979.656</v>
      </c>
      <c r="E7" s="50" t="n">
        <v>40.3527</v>
      </c>
      <c r="F7" s="50" t="n">
        <v>45.2464</v>
      </c>
      <c r="G7" s="50" t="n">
        <v>44.8612</v>
      </c>
      <c r="H7" s="50" t="n">
        <v>21154.56</v>
      </c>
      <c r="I7" s="50" t="n">
        <v>59.249</v>
      </c>
      <c r="J7" s="51" t="n">
        <f aca="false">H7/3600</f>
        <v>5.87626666666667</v>
      </c>
      <c r="L7" s="49" t="n">
        <v>33983.4528</v>
      </c>
      <c r="M7" s="50" t="n">
        <v>40.3533</v>
      </c>
      <c r="N7" s="50" t="n">
        <v>45.3061</v>
      </c>
      <c r="O7" s="50" t="n">
        <v>44.8961</v>
      </c>
      <c r="P7" s="50" t="n">
        <v>21105.2</v>
      </c>
      <c r="Q7" s="50" t="n">
        <v>59.671</v>
      </c>
      <c r="R7" s="52" t="n">
        <f aca="false">P7/3600</f>
        <v>5.8625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308.4928</v>
      </c>
      <c r="E8" s="55" t="n">
        <v>37.3628</v>
      </c>
      <c r="F8" s="55" t="n">
        <v>43.38</v>
      </c>
      <c r="G8" s="55" t="n">
        <v>43.5088</v>
      </c>
      <c r="H8" s="55" t="n">
        <v>18114.49</v>
      </c>
      <c r="I8" s="55" t="n">
        <v>48.406</v>
      </c>
      <c r="J8" s="56" t="n">
        <f aca="false">H8/3600</f>
        <v>5.03180277777778</v>
      </c>
      <c r="L8" s="54" t="n">
        <v>16327.28</v>
      </c>
      <c r="M8" s="55" t="n">
        <v>37.3627</v>
      </c>
      <c r="N8" s="55" t="n">
        <v>43.4315</v>
      </c>
      <c r="O8" s="55" t="n">
        <v>43.5501</v>
      </c>
      <c r="P8" s="55" t="n">
        <v>18058.84</v>
      </c>
      <c r="Q8" s="55" t="n">
        <v>48.858</v>
      </c>
      <c r="R8" s="57" t="n">
        <f aca="false">P8/3600</f>
        <v>5.01634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32.4416</v>
      </c>
      <c r="E9" s="55" t="n">
        <v>34.3881</v>
      </c>
      <c r="F9" s="55" t="n">
        <v>41.8636</v>
      </c>
      <c r="G9" s="55" t="n">
        <v>42.2533</v>
      </c>
      <c r="H9" s="55" t="n">
        <v>16050.1</v>
      </c>
      <c r="I9" s="55" t="n">
        <v>41.749</v>
      </c>
      <c r="J9" s="56" t="n">
        <f aca="false">H9/3600</f>
        <v>4.45836111111111</v>
      </c>
      <c r="L9" s="54" t="n">
        <v>8446.4608</v>
      </c>
      <c r="M9" s="55" t="n">
        <v>34.3885</v>
      </c>
      <c r="N9" s="55" t="n">
        <v>41.8818</v>
      </c>
      <c r="O9" s="55" t="n">
        <v>42.2774</v>
      </c>
      <c r="P9" s="55" t="n">
        <v>15980.57</v>
      </c>
      <c r="Q9" s="55" t="n">
        <v>41.765</v>
      </c>
      <c r="R9" s="57" t="n">
        <f aca="false">P9/3600</f>
        <v>4.43904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7.9072</v>
      </c>
      <c r="E10" s="61" t="n">
        <v>31.6265</v>
      </c>
      <c r="F10" s="61" t="n">
        <v>40.6527</v>
      </c>
      <c r="G10" s="61" t="n">
        <v>41.2605</v>
      </c>
      <c r="H10" s="61" t="n">
        <v>14470.45</v>
      </c>
      <c r="I10" s="61" t="n">
        <v>37.952</v>
      </c>
      <c r="J10" s="62" t="n">
        <f aca="false">H10/3600</f>
        <v>4.01956944444444</v>
      </c>
      <c r="L10" s="60" t="n">
        <v>4682.5536</v>
      </c>
      <c r="M10" s="61" t="n">
        <v>31.6224</v>
      </c>
      <c r="N10" s="61" t="n">
        <v>40.6509</v>
      </c>
      <c r="O10" s="61" t="n">
        <v>41.2546</v>
      </c>
      <c r="P10" s="61" t="n">
        <v>14410.21</v>
      </c>
      <c r="Q10" s="61" t="n">
        <v>37.78</v>
      </c>
      <c r="R10" s="63" t="n">
        <f aca="false">P10/3600</f>
        <v>4.00283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217692.0608</v>
      </c>
      <c r="E11" s="50" t="n">
        <v>39.6674</v>
      </c>
      <c r="F11" s="50" t="n">
        <v>39.9049</v>
      </c>
      <c r="G11" s="50" t="n">
        <v>38.157</v>
      </c>
      <c r="H11" s="50" t="n">
        <v>59184.43</v>
      </c>
      <c r="I11" s="50" t="n">
        <v>165.747</v>
      </c>
      <c r="J11" s="51" t="n">
        <f aca="false">H11/3600</f>
        <v>16.4401194444444</v>
      </c>
      <c r="L11" s="49" t="n">
        <v>217699.7424</v>
      </c>
      <c r="M11" s="50" t="n">
        <v>39.6674</v>
      </c>
      <c r="N11" s="50" t="n">
        <v>39.9061</v>
      </c>
      <c r="O11" s="50" t="n">
        <v>38.1585</v>
      </c>
      <c r="P11" s="50" t="n">
        <v>59287.15</v>
      </c>
      <c r="Q11" s="50" t="n">
        <v>164.357</v>
      </c>
      <c r="R11" s="52" t="n">
        <f aca="false">P11/3600</f>
        <v>16.46865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58.3664</v>
      </c>
      <c r="E12" s="55" t="n">
        <v>34.3224</v>
      </c>
      <c r="F12" s="55" t="n">
        <v>38.4797</v>
      </c>
      <c r="G12" s="55" t="n">
        <v>36.7572</v>
      </c>
      <c r="H12" s="55" t="n">
        <v>50127.59</v>
      </c>
      <c r="I12" s="55" t="n">
        <v>144.06</v>
      </c>
      <c r="J12" s="56" t="n">
        <f aca="false">H12/3600</f>
        <v>13.9243305555556</v>
      </c>
      <c r="L12" s="54" t="n">
        <v>106653.8464</v>
      </c>
      <c r="M12" s="55" t="n">
        <v>34.3215</v>
      </c>
      <c r="N12" s="55" t="n">
        <v>38.4796</v>
      </c>
      <c r="O12" s="55" t="n">
        <v>36.7581</v>
      </c>
      <c r="P12" s="55" t="n">
        <v>50182.32</v>
      </c>
      <c r="Q12" s="55" t="n">
        <v>142.357</v>
      </c>
      <c r="R12" s="57" t="n">
        <f aca="false">P12/3600</f>
        <v>13.93953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7.5728</v>
      </c>
      <c r="E13" s="55" t="n">
        <v>29.7282</v>
      </c>
      <c r="F13" s="55" t="n">
        <v>37.4826</v>
      </c>
      <c r="G13" s="55" t="n">
        <v>35.7286</v>
      </c>
      <c r="H13" s="55" t="n">
        <v>34248.94</v>
      </c>
      <c r="I13" s="55" t="n">
        <v>106.154</v>
      </c>
      <c r="J13" s="56" t="n">
        <f aca="false">H13/3600</f>
        <v>9.51359444444445</v>
      </c>
      <c r="L13" s="54" t="n">
        <v>30115.2352</v>
      </c>
      <c r="M13" s="55" t="n">
        <v>29.7285</v>
      </c>
      <c r="N13" s="55" t="n">
        <v>37.4808</v>
      </c>
      <c r="O13" s="55" t="n">
        <v>35.7337</v>
      </c>
      <c r="P13" s="55" t="n">
        <v>34215.1</v>
      </c>
      <c r="Q13" s="55" t="n">
        <v>106.295</v>
      </c>
      <c r="R13" s="57" t="n">
        <f aca="false">P13/3600</f>
        <v>9.504194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6.9888</v>
      </c>
      <c r="E14" s="61" t="n">
        <v>28.0139</v>
      </c>
      <c r="F14" s="61" t="n">
        <v>36.7283</v>
      </c>
      <c r="G14" s="61" t="n">
        <v>34.9082</v>
      </c>
      <c r="H14" s="61" t="n">
        <v>24983.82</v>
      </c>
      <c r="I14" s="61" t="n">
        <v>71.139</v>
      </c>
      <c r="J14" s="62" t="n">
        <f aca="false">H14/3600</f>
        <v>6.93995</v>
      </c>
      <c r="L14" s="60" t="n">
        <v>7378.4144</v>
      </c>
      <c r="M14" s="61" t="n">
        <v>28.0136</v>
      </c>
      <c r="N14" s="61" t="n">
        <v>36.7332</v>
      </c>
      <c r="O14" s="61" t="n">
        <v>34.9241</v>
      </c>
      <c r="P14" s="61" t="n">
        <v>24967.02</v>
      </c>
      <c r="Q14" s="61" t="n">
        <v>71.264</v>
      </c>
      <c r="R14" s="63" t="n">
        <f aca="false">P14/3600</f>
        <v>6.93528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23553.376</v>
      </c>
      <c r="E15" s="50" t="n">
        <v>41.6524</v>
      </c>
      <c r="F15" s="50" t="n">
        <v>46.9821</v>
      </c>
      <c r="G15" s="50" t="n">
        <v>46.5832</v>
      </c>
      <c r="H15" s="50" t="n">
        <v>36671.53</v>
      </c>
      <c r="I15" s="50" t="n">
        <v>94.951</v>
      </c>
      <c r="J15" s="51" t="n">
        <f aca="false">H15/3600</f>
        <v>10.1865361111111</v>
      </c>
      <c r="L15" s="49" t="n">
        <v>23565.8496</v>
      </c>
      <c r="M15" s="50" t="n">
        <v>41.6528</v>
      </c>
      <c r="N15" s="50" t="n">
        <v>46.9798</v>
      </c>
      <c r="O15" s="50" t="n">
        <v>46.5849</v>
      </c>
      <c r="P15" s="50" t="n">
        <v>36562.81</v>
      </c>
      <c r="Q15" s="50" t="n">
        <v>95.014</v>
      </c>
      <c r="R15" s="52" t="n">
        <f aca="false">P15/3600</f>
        <v>10.15633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72.6304</v>
      </c>
      <c r="E16" s="55" t="n">
        <v>40.2307</v>
      </c>
      <c r="F16" s="55" t="n">
        <v>46.2514</v>
      </c>
      <c r="G16" s="55" t="n">
        <v>46.0528</v>
      </c>
      <c r="H16" s="55" t="n">
        <v>28462.01</v>
      </c>
      <c r="I16" s="55" t="n">
        <v>71.358</v>
      </c>
      <c r="J16" s="56" t="n">
        <f aca="false">H16/3600</f>
        <v>7.90611388888889</v>
      </c>
      <c r="L16" s="54" t="n">
        <v>5979.2128</v>
      </c>
      <c r="M16" s="55" t="n">
        <v>40.231</v>
      </c>
      <c r="N16" s="55" t="n">
        <v>46.2506</v>
      </c>
      <c r="O16" s="55" t="n">
        <v>46.0606</v>
      </c>
      <c r="P16" s="55" t="n">
        <v>28476.59</v>
      </c>
      <c r="Q16" s="55" t="n">
        <v>71.077</v>
      </c>
      <c r="R16" s="57" t="n">
        <f aca="false">P16/3600</f>
        <v>7.91016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9.9536</v>
      </c>
      <c r="E17" s="55" t="n">
        <v>38.9257</v>
      </c>
      <c r="F17" s="55" t="n">
        <v>45.6373</v>
      </c>
      <c r="G17" s="55" t="n">
        <v>45.5613</v>
      </c>
      <c r="H17" s="55" t="n">
        <v>25265.34</v>
      </c>
      <c r="I17" s="55" t="n">
        <v>62.811</v>
      </c>
      <c r="J17" s="56" t="n">
        <f aca="false">H17/3600</f>
        <v>7.01815</v>
      </c>
      <c r="L17" s="54" t="n">
        <v>2491.7792</v>
      </c>
      <c r="M17" s="55" t="n">
        <v>38.9258</v>
      </c>
      <c r="N17" s="55" t="n">
        <v>45.6121</v>
      </c>
      <c r="O17" s="55" t="n">
        <v>45.5567</v>
      </c>
      <c r="P17" s="55" t="n">
        <v>25208.91</v>
      </c>
      <c r="Q17" s="55" t="n">
        <v>61.983</v>
      </c>
      <c r="R17" s="57" t="n">
        <f aca="false">P17/3600</f>
        <v>7.00247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7.8928</v>
      </c>
      <c r="E18" s="61" t="n">
        <v>37.1694</v>
      </c>
      <c r="F18" s="61" t="n">
        <v>45.0392</v>
      </c>
      <c r="G18" s="61" t="n">
        <v>45.1155</v>
      </c>
      <c r="H18" s="61" t="n">
        <v>23164.66</v>
      </c>
      <c r="I18" s="61" t="n">
        <v>58.061</v>
      </c>
      <c r="J18" s="62" t="n">
        <f aca="false">H18/3600</f>
        <v>6.43462777777778</v>
      </c>
      <c r="L18" s="60" t="n">
        <v>1208.912</v>
      </c>
      <c r="M18" s="61" t="n">
        <v>37.1741</v>
      </c>
      <c r="N18" s="61" t="n">
        <v>45.1069</v>
      </c>
      <c r="O18" s="61" t="n">
        <v>45.1533</v>
      </c>
      <c r="P18" s="61" t="n">
        <v>23134.39</v>
      </c>
      <c r="Q18" s="61" t="n">
        <v>57.78</v>
      </c>
      <c r="R18" s="63" t="n">
        <f aca="false">P18/3600</f>
        <v>6.42621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1" t="n">
        <v>4777.4464</v>
      </c>
      <c r="E19" s="72" t="n">
        <v>41.8406</v>
      </c>
      <c r="F19" s="72" t="n">
        <v>43.7452</v>
      </c>
      <c r="G19" s="72" t="n">
        <v>45.5921</v>
      </c>
      <c r="H19" s="72" t="n">
        <v>13251</v>
      </c>
      <c r="I19" s="72" t="n">
        <v>37.53</v>
      </c>
      <c r="J19" s="51" t="n">
        <f aca="false">H19/3600</f>
        <v>3.68083333333333</v>
      </c>
      <c r="L19" s="71" t="n">
        <v>4778.2424</v>
      </c>
      <c r="M19" s="72" t="n">
        <v>41.8396</v>
      </c>
      <c r="N19" s="72" t="n">
        <v>43.7522</v>
      </c>
      <c r="O19" s="72" t="n">
        <v>45.6085</v>
      </c>
      <c r="P19" s="72" t="n">
        <v>13227.7</v>
      </c>
      <c r="Q19" s="72" t="n">
        <v>37.39</v>
      </c>
      <c r="R19" s="51" t="n">
        <f aca="false">P19/3600</f>
        <v>3.6743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211.9304</v>
      </c>
      <c r="E20" s="74" t="n">
        <v>39.9692</v>
      </c>
      <c r="F20" s="74" t="n">
        <v>42.4183</v>
      </c>
      <c r="G20" s="74" t="n">
        <v>43.6399</v>
      </c>
      <c r="H20" s="74" t="n">
        <v>11404.93</v>
      </c>
      <c r="I20" s="74" t="n">
        <v>31.858</v>
      </c>
      <c r="J20" s="56" t="n">
        <f aca="false">H20/3600</f>
        <v>3.16803611111111</v>
      </c>
      <c r="L20" s="73" t="n">
        <v>2211.8712</v>
      </c>
      <c r="M20" s="74" t="n">
        <v>39.9678</v>
      </c>
      <c r="N20" s="74" t="n">
        <v>42.4336</v>
      </c>
      <c r="O20" s="74" t="n">
        <v>43.6546</v>
      </c>
      <c r="P20" s="74" t="n">
        <v>11368.83</v>
      </c>
      <c r="Q20" s="74" t="n">
        <v>31.124</v>
      </c>
      <c r="R20" s="56" t="n">
        <f aca="false">P20/3600</f>
        <v>3.1580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5.908</v>
      </c>
      <c r="E21" s="74" t="n">
        <v>37.6258</v>
      </c>
      <c r="F21" s="74" t="n">
        <v>41.3138</v>
      </c>
      <c r="G21" s="74" t="n">
        <v>42.2866</v>
      </c>
      <c r="H21" s="74" t="n">
        <v>10134.82</v>
      </c>
      <c r="I21" s="74" t="n">
        <v>27.843</v>
      </c>
      <c r="J21" s="56" t="n">
        <f aca="false">H21/3600</f>
        <v>2.81522777777778</v>
      </c>
      <c r="L21" s="73" t="n">
        <v>1086.0584</v>
      </c>
      <c r="M21" s="74" t="n">
        <v>37.6228</v>
      </c>
      <c r="N21" s="74" t="n">
        <v>41.3223</v>
      </c>
      <c r="O21" s="74" t="n">
        <v>42.3019</v>
      </c>
      <c r="P21" s="74" t="n">
        <v>10110.96</v>
      </c>
      <c r="Q21" s="74" t="n">
        <v>27.202</v>
      </c>
      <c r="R21" s="56" t="n">
        <f aca="false">P21/3600</f>
        <v>2.808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9.832</v>
      </c>
      <c r="E22" s="76" t="n">
        <v>35.2004</v>
      </c>
      <c r="F22" s="76" t="n">
        <v>40.4883</v>
      </c>
      <c r="G22" s="76" t="n">
        <v>41.4413</v>
      </c>
      <c r="H22" s="76" t="n">
        <v>9262.93</v>
      </c>
      <c r="I22" s="76" t="n">
        <v>25.155</v>
      </c>
      <c r="J22" s="62" t="n">
        <f aca="false">H22/3600</f>
        <v>2.57303611111111</v>
      </c>
      <c r="L22" s="75" t="n">
        <v>550.368</v>
      </c>
      <c r="M22" s="76" t="n">
        <v>35.1988</v>
      </c>
      <c r="N22" s="76" t="n">
        <v>40.4877</v>
      </c>
      <c r="O22" s="76" t="n">
        <v>41.4524</v>
      </c>
      <c r="P22" s="76" t="n">
        <v>9251.56</v>
      </c>
      <c r="Q22" s="76" t="n">
        <v>24.468</v>
      </c>
      <c r="R22" s="62" t="n">
        <f aca="false">P22/3600</f>
        <v>2.5698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757.1944</v>
      </c>
      <c r="E23" s="72" t="n">
        <v>40.1573</v>
      </c>
      <c r="F23" s="72" t="n">
        <v>42.6296</v>
      </c>
      <c r="G23" s="72" t="n">
        <v>44.0725</v>
      </c>
      <c r="H23" s="72" t="n">
        <v>12418.08</v>
      </c>
      <c r="I23" s="72" t="n">
        <v>39.796</v>
      </c>
      <c r="J23" s="51" t="n">
        <f aca="false">H23/3600</f>
        <v>3.44946666666667</v>
      </c>
      <c r="L23" s="71" t="n">
        <v>7766.34</v>
      </c>
      <c r="M23" s="72" t="n">
        <v>40.1592</v>
      </c>
      <c r="N23" s="72" t="n">
        <v>42.6588</v>
      </c>
      <c r="O23" s="72" t="n">
        <v>44.0997</v>
      </c>
      <c r="P23" s="72" t="n">
        <v>12418.11</v>
      </c>
      <c r="Q23" s="72" t="n">
        <v>39.374</v>
      </c>
      <c r="R23" s="51" t="n">
        <f aca="false">P23/3600</f>
        <v>3.4494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77.1048</v>
      </c>
      <c r="E24" s="74" t="n">
        <v>37.6127</v>
      </c>
      <c r="F24" s="74" t="n">
        <v>40.8149</v>
      </c>
      <c r="G24" s="74" t="n">
        <v>41.6764</v>
      </c>
      <c r="H24" s="74" t="n">
        <v>10343.7</v>
      </c>
      <c r="I24" s="74" t="n">
        <v>32.608</v>
      </c>
      <c r="J24" s="56" t="n">
        <f aca="false">H24/3600</f>
        <v>2.87325</v>
      </c>
      <c r="L24" s="73" t="n">
        <v>3383.7464</v>
      </c>
      <c r="M24" s="74" t="n">
        <v>37.6151</v>
      </c>
      <c r="N24" s="74" t="n">
        <v>40.8696</v>
      </c>
      <c r="O24" s="74" t="n">
        <v>41.7133</v>
      </c>
      <c r="P24" s="74" t="n">
        <v>10306.36</v>
      </c>
      <c r="Q24" s="74" t="n">
        <v>32.046</v>
      </c>
      <c r="R24" s="56" t="n">
        <f aca="false">P24/3600</f>
        <v>2.8628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0.5192</v>
      </c>
      <c r="E25" s="74" t="n">
        <v>34.9928</v>
      </c>
      <c r="F25" s="74" t="n">
        <v>39.3468</v>
      </c>
      <c r="G25" s="74" t="n">
        <v>40.0886</v>
      </c>
      <c r="H25" s="74" t="n">
        <v>9173.05</v>
      </c>
      <c r="I25" s="74" t="n">
        <v>28.093</v>
      </c>
      <c r="J25" s="56" t="n">
        <f aca="false">H25/3600</f>
        <v>2.54806944444444</v>
      </c>
      <c r="L25" s="73" t="n">
        <v>1552.6968</v>
      </c>
      <c r="M25" s="74" t="n">
        <v>34.9891</v>
      </c>
      <c r="N25" s="74" t="n">
        <v>39.4114</v>
      </c>
      <c r="O25" s="74" t="n">
        <v>40.1222</v>
      </c>
      <c r="P25" s="74" t="n">
        <v>9175.65</v>
      </c>
      <c r="Q25" s="74" t="n">
        <v>27.077</v>
      </c>
      <c r="R25" s="56" t="n">
        <f aca="false">P25/3600</f>
        <v>2.5487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0968</v>
      </c>
      <c r="E26" s="76" t="n">
        <v>32.4785</v>
      </c>
      <c r="F26" s="76" t="n">
        <v>38.245</v>
      </c>
      <c r="G26" s="76" t="n">
        <v>39.225</v>
      </c>
      <c r="H26" s="76" t="n">
        <v>8491.83</v>
      </c>
      <c r="I26" s="76" t="n">
        <v>25.202</v>
      </c>
      <c r="J26" s="62" t="n">
        <f aca="false">H26/3600</f>
        <v>2.35884166666667</v>
      </c>
      <c r="L26" s="75" t="n">
        <v>723.7224</v>
      </c>
      <c r="M26" s="76" t="n">
        <v>32.4767</v>
      </c>
      <c r="N26" s="76" t="n">
        <v>38.2825</v>
      </c>
      <c r="O26" s="76" t="n">
        <v>39.2292</v>
      </c>
      <c r="P26" s="76" t="n">
        <v>8486.4</v>
      </c>
      <c r="Q26" s="76" t="n">
        <v>24.171</v>
      </c>
      <c r="R26" s="62" t="n">
        <f aca="false">P26/3600</f>
        <v>2.3573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8324.4944</v>
      </c>
      <c r="E27" s="72" t="n">
        <v>38.5821</v>
      </c>
      <c r="F27" s="72" t="n">
        <v>40.2108</v>
      </c>
      <c r="G27" s="72" t="n">
        <v>43.8036</v>
      </c>
      <c r="H27" s="72" t="n">
        <v>28619.09</v>
      </c>
      <c r="I27" s="72" t="n">
        <v>78.764</v>
      </c>
      <c r="J27" s="51" t="n">
        <f aca="false">H27/3600</f>
        <v>7.94974722222222</v>
      </c>
      <c r="L27" s="71" t="n">
        <v>18330.0024</v>
      </c>
      <c r="M27" s="72" t="n">
        <v>38.5824</v>
      </c>
      <c r="N27" s="72" t="n">
        <v>40.219</v>
      </c>
      <c r="O27" s="72" t="n">
        <v>43.8276</v>
      </c>
      <c r="P27" s="72" t="n">
        <v>28532.25</v>
      </c>
      <c r="Q27" s="72" t="n">
        <v>78.889</v>
      </c>
      <c r="R27" s="51" t="n">
        <f aca="false">P27/3600</f>
        <v>7.9256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66.424</v>
      </c>
      <c r="E28" s="74" t="n">
        <v>36.9525</v>
      </c>
      <c r="F28" s="74" t="n">
        <v>39.2125</v>
      </c>
      <c r="G28" s="74" t="n">
        <v>42.0657</v>
      </c>
      <c r="H28" s="74" t="n">
        <v>22661.89</v>
      </c>
      <c r="I28" s="74" t="n">
        <v>56.968</v>
      </c>
      <c r="J28" s="56" t="n">
        <f aca="false">H28/3600</f>
        <v>6.29496944444444</v>
      </c>
      <c r="L28" s="73" t="n">
        <v>5869.6224</v>
      </c>
      <c r="M28" s="74" t="n">
        <v>36.9525</v>
      </c>
      <c r="N28" s="74" t="n">
        <v>39.2387</v>
      </c>
      <c r="O28" s="74" t="n">
        <v>42.1067</v>
      </c>
      <c r="P28" s="74" t="n">
        <v>22671.16</v>
      </c>
      <c r="Q28" s="74" t="n">
        <v>57.593</v>
      </c>
      <c r="R28" s="56" t="n">
        <f aca="false">P28/3600</f>
        <v>6.2975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42.9568</v>
      </c>
      <c r="E29" s="74" t="n">
        <v>35.0279</v>
      </c>
      <c r="F29" s="74" t="n">
        <v>38.4238</v>
      </c>
      <c r="G29" s="74" t="n">
        <v>40.5422</v>
      </c>
      <c r="H29" s="74" t="n">
        <v>20327.89</v>
      </c>
      <c r="I29" s="74" t="n">
        <v>49.827</v>
      </c>
      <c r="J29" s="56" t="n">
        <f aca="false">H29/3600</f>
        <v>5.64663611111111</v>
      </c>
      <c r="L29" s="73" t="n">
        <v>2743.516</v>
      </c>
      <c r="M29" s="74" t="n">
        <v>35.0257</v>
      </c>
      <c r="N29" s="74" t="n">
        <v>38.4595</v>
      </c>
      <c r="O29" s="74" t="n">
        <v>40.5767</v>
      </c>
      <c r="P29" s="74" t="n">
        <v>20188.36</v>
      </c>
      <c r="Q29" s="74" t="n">
        <v>50.343</v>
      </c>
      <c r="R29" s="56" t="n">
        <f aca="false">P29/3600</f>
        <v>5.6078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93.3504</v>
      </c>
      <c r="E30" s="76" t="n">
        <v>32.8273</v>
      </c>
      <c r="F30" s="76" t="n">
        <v>37.7386</v>
      </c>
      <c r="G30" s="76" t="n">
        <v>39.3922</v>
      </c>
      <c r="H30" s="76" t="n">
        <v>18853.55</v>
      </c>
      <c r="I30" s="76" t="n">
        <v>45.874</v>
      </c>
      <c r="J30" s="62" t="n">
        <f aca="false">H30/3600</f>
        <v>5.23709722222222</v>
      </c>
      <c r="L30" s="75" t="n">
        <v>1392.7784</v>
      </c>
      <c r="M30" s="76" t="n">
        <v>32.8252</v>
      </c>
      <c r="N30" s="76" t="n">
        <v>37.7693</v>
      </c>
      <c r="O30" s="76" t="n">
        <v>39.4357</v>
      </c>
      <c r="P30" s="76" t="n">
        <v>18777.63</v>
      </c>
      <c r="Q30" s="76" t="n">
        <v>46.436</v>
      </c>
      <c r="R30" s="62" t="n">
        <f aca="false">P30/3600</f>
        <v>5.2160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 t="n">
        <v>17497.3752</v>
      </c>
      <c r="E31" s="72" t="n">
        <v>39.3024</v>
      </c>
      <c r="F31" s="72" t="n">
        <v>44.0835</v>
      </c>
      <c r="G31" s="72" t="n">
        <v>45.4525</v>
      </c>
      <c r="H31" s="72" t="n">
        <v>33050.54</v>
      </c>
      <c r="I31" s="72" t="n">
        <v>89.78</v>
      </c>
      <c r="J31" s="51" t="n">
        <f aca="false">H31/3600</f>
        <v>9.18070555555556</v>
      </c>
      <c r="L31" s="71" t="n">
        <v>17460.5192</v>
      </c>
      <c r="M31" s="72" t="n">
        <v>39.3031</v>
      </c>
      <c r="N31" s="72" t="n">
        <v>44.1097</v>
      </c>
      <c r="O31" s="72" t="n">
        <v>45.4966</v>
      </c>
      <c r="P31" s="72" t="n">
        <v>32935.61</v>
      </c>
      <c r="Q31" s="72" t="n">
        <v>88.608</v>
      </c>
      <c r="R31" s="51" t="n">
        <f aca="false">P31/3600</f>
        <v>9.14878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68.384</v>
      </c>
      <c r="E32" s="74" t="n">
        <v>37.6349</v>
      </c>
      <c r="F32" s="74" t="n">
        <v>42.8305</v>
      </c>
      <c r="G32" s="74" t="n">
        <v>43.4509</v>
      </c>
      <c r="H32" s="74" t="n">
        <v>27318.64</v>
      </c>
      <c r="I32" s="74" t="n">
        <v>70.124</v>
      </c>
      <c r="J32" s="56" t="n">
        <f aca="false">H32/3600</f>
        <v>7.58851111111111</v>
      </c>
      <c r="L32" s="73" t="n">
        <v>6152.8032</v>
      </c>
      <c r="M32" s="74" t="n">
        <v>37.634</v>
      </c>
      <c r="N32" s="74" t="n">
        <v>42.8649</v>
      </c>
      <c r="O32" s="74" t="n">
        <v>43.4934</v>
      </c>
      <c r="P32" s="74" t="n">
        <v>27281.68</v>
      </c>
      <c r="Q32" s="74" t="n">
        <v>70.42</v>
      </c>
      <c r="R32" s="56" t="n">
        <f aca="false">P32/3600</f>
        <v>7.578244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86.4064</v>
      </c>
      <c r="E33" s="74" t="n">
        <v>35.7967</v>
      </c>
      <c r="F33" s="74" t="n">
        <v>41.6132</v>
      </c>
      <c r="G33" s="74" t="n">
        <v>41.6016</v>
      </c>
      <c r="H33" s="74" t="n">
        <v>24291.55</v>
      </c>
      <c r="I33" s="74" t="n">
        <v>60.921</v>
      </c>
      <c r="J33" s="56" t="n">
        <f aca="false">H33/3600</f>
        <v>6.74765277777778</v>
      </c>
      <c r="L33" s="73" t="n">
        <v>2884.0928</v>
      </c>
      <c r="M33" s="74" t="n">
        <v>35.7975</v>
      </c>
      <c r="N33" s="74" t="n">
        <v>41.6438</v>
      </c>
      <c r="O33" s="74" t="n">
        <v>41.651</v>
      </c>
      <c r="P33" s="74" t="n">
        <v>24175.87</v>
      </c>
      <c r="Q33" s="74" t="n">
        <v>61.608</v>
      </c>
      <c r="R33" s="56" t="n">
        <f aca="false">P33/3600</f>
        <v>6.71551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9.6872</v>
      </c>
      <c r="E34" s="76" t="n">
        <v>33.8179</v>
      </c>
      <c r="F34" s="76" t="n">
        <v>40.631</v>
      </c>
      <c r="G34" s="76" t="n">
        <v>40.2539</v>
      </c>
      <c r="H34" s="76" t="n">
        <v>22160.36</v>
      </c>
      <c r="I34" s="76" t="n">
        <v>55.718</v>
      </c>
      <c r="J34" s="62" t="n">
        <f aca="false">H34/3600</f>
        <v>6.15565555555556</v>
      </c>
      <c r="L34" s="75" t="n">
        <v>1509.6816</v>
      </c>
      <c r="M34" s="76" t="n">
        <v>33.817</v>
      </c>
      <c r="N34" s="76" t="n">
        <v>40.6596</v>
      </c>
      <c r="O34" s="76" t="n">
        <v>40.2774</v>
      </c>
      <c r="P34" s="76" t="n">
        <v>22101.23</v>
      </c>
      <c r="Q34" s="76" t="n">
        <v>56.639</v>
      </c>
      <c r="R34" s="62" t="n">
        <f aca="false">P34/3600</f>
        <v>6.1392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40180.3296</v>
      </c>
      <c r="E35" s="72" t="n">
        <v>37.5304</v>
      </c>
      <c r="F35" s="72" t="n">
        <v>42.3781</v>
      </c>
      <c r="G35" s="72" t="n">
        <v>44.5411</v>
      </c>
      <c r="H35" s="72" t="n">
        <v>39233.07</v>
      </c>
      <c r="I35" s="72" t="n">
        <v>124.764</v>
      </c>
      <c r="J35" s="51" t="n">
        <f aca="false">H35/3600</f>
        <v>10.898075</v>
      </c>
      <c r="L35" s="71" t="n">
        <v>40179.2488</v>
      </c>
      <c r="M35" s="72" t="n">
        <v>37.5302</v>
      </c>
      <c r="N35" s="72" t="n">
        <v>42.3955</v>
      </c>
      <c r="O35" s="72" t="n">
        <v>44.5594</v>
      </c>
      <c r="P35" s="72" t="n">
        <v>39273.87</v>
      </c>
      <c r="Q35" s="72" t="n">
        <v>119.857</v>
      </c>
      <c r="R35" s="51" t="n">
        <f aca="false">P35/3600</f>
        <v>10.9094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4.5336</v>
      </c>
      <c r="E36" s="74" t="n">
        <v>35.377</v>
      </c>
      <c r="F36" s="74" t="n">
        <v>41.0841</v>
      </c>
      <c r="G36" s="74" t="n">
        <v>43.3569</v>
      </c>
      <c r="H36" s="74" t="n">
        <v>26477.69</v>
      </c>
      <c r="I36" s="74" t="n">
        <v>76.077</v>
      </c>
      <c r="J36" s="56" t="n">
        <f aca="false">H36/3600</f>
        <v>7.35491388888889</v>
      </c>
      <c r="L36" s="73" t="n">
        <v>7377.984</v>
      </c>
      <c r="M36" s="74" t="n">
        <v>35.3773</v>
      </c>
      <c r="N36" s="74" t="n">
        <v>41.1164</v>
      </c>
      <c r="O36" s="74" t="n">
        <v>43.3906</v>
      </c>
      <c r="P36" s="74" t="n">
        <v>26483.46</v>
      </c>
      <c r="Q36" s="74" t="n">
        <v>74.733</v>
      </c>
      <c r="R36" s="56" t="n">
        <f aca="false">P36/3600</f>
        <v>7.3565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331.0504</v>
      </c>
      <c r="E37" s="74" t="n">
        <v>33.9247</v>
      </c>
      <c r="F37" s="74" t="n">
        <v>39.8357</v>
      </c>
      <c r="G37" s="74" t="n">
        <v>42.3258</v>
      </c>
      <c r="H37" s="74" t="n">
        <v>22822.92</v>
      </c>
      <c r="I37" s="74" t="n">
        <v>62.936</v>
      </c>
      <c r="J37" s="56" t="n">
        <f aca="false">H37/3600</f>
        <v>6.3397</v>
      </c>
      <c r="L37" s="73" t="n">
        <v>2332.9024</v>
      </c>
      <c r="M37" s="74" t="n">
        <v>33.924</v>
      </c>
      <c r="N37" s="74" t="n">
        <v>39.8679</v>
      </c>
      <c r="O37" s="74" t="n">
        <v>42.3619</v>
      </c>
      <c r="P37" s="74" t="n">
        <v>22751.35</v>
      </c>
      <c r="Q37" s="74" t="n">
        <v>62.077</v>
      </c>
      <c r="R37" s="56" t="n">
        <f aca="false">P37/3600</f>
        <v>6.3198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012.6296</v>
      </c>
      <c r="E38" s="76" t="n">
        <v>32.0657</v>
      </c>
      <c r="F38" s="76" t="n">
        <v>38.8967</v>
      </c>
      <c r="G38" s="76" t="n">
        <v>41.5144</v>
      </c>
      <c r="H38" s="76" t="n">
        <v>21381.75</v>
      </c>
      <c r="I38" s="76" t="n">
        <v>58.03</v>
      </c>
      <c r="J38" s="62" t="n">
        <f aca="false">H38/3600</f>
        <v>5.939375</v>
      </c>
      <c r="L38" s="75" t="n">
        <v>1013.7336</v>
      </c>
      <c r="M38" s="76" t="n">
        <v>32.0643</v>
      </c>
      <c r="N38" s="76" t="n">
        <v>38.9129</v>
      </c>
      <c r="O38" s="76" t="n">
        <v>41.5262</v>
      </c>
      <c r="P38" s="76" t="n">
        <v>21261.42</v>
      </c>
      <c r="Q38" s="76" t="n">
        <v>57.077</v>
      </c>
      <c r="R38" s="62" t="n">
        <f aca="false">P38/3600</f>
        <v>5.9059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 t="n">
        <v>3574.3216</v>
      </c>
      <c r="E39" s="72" t="n">
        <v>40.5651</v>
      </c>
      <c r="F39" s="72" t="n">
        <v>43.2912</v>
      </c>
      <c r="G39" s="72" t="n">
        <v>43.9164</v>
      </c>
      <c r="H39" s="72" t="n">
        <v>5903.7</v>
      </c>
      <c r="I39" s="72" t="n">
        <v>15.093</v>
      </c>
      <c r="J39" s="51" t="n">
        <f aca="false">H39/3600</f>
        <v>1.63991666666667</v>
      </c>
      <c r="L39" s="71" t="n">
        <v>3557.3264</v>
      </c>
      <c r="M39" s="72" t="n">
        <v>40.5667</v>
      </c>
      <c r="N39" s="72" t="n">
        <v>43.3526</v>
      </c>
      <c r="O39" s="72" t="n">
        <v>43.9761</v>
      </c>
      <c r="P39" s="72" t="n">
        <v>5912.5</v>
      </c>
      <c r="Q39" s="72" t="n">
        <v>15.124</v>
      </c>
      <c r="R39" s="51" t="n">
        <f aca="false">P39/3600</f>
        <v>1.6423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709.7216</v>
      </c>
      <c r="E40" s="74" t="n">
        <v>37.405</v>
      </c>
      <c r="F40" s="74" t="n">
        <v>40.9004</v>
      </c>
      <c r="G40" s="74" t="n">
        <v>41.1519</v>
      </c>
      <c r="H40" s="74" t="n">
        <v>5072.87</v>
      </c>
      <c r="I40" s="74" t="n">
        <v>12.359</v>
      </c>
      <c r="J40" s="56" t="n">
        <f aca="false">H40/3600</f>
        <v>1.40913055555556</v>
      </c>
      <c r="L40" s="73" t="n">
        <v>1702.8592</v>
      </c>
      <c r="M40" s="74" t="n">
        <v>37.4062</v>
      </c>
      <c r="N40" s="74" t="n">
        <v>40.9773</v>
      </c>
      <c r="O40" s="74" t="n">
        <v>41.2247</v>
      </c>
      <c r="P40" s="74" t="n">
        <v>5074.61</v>
      </c>
      <c r="Q40" s="74" t="n">
        <v>12.421</v>
      </c>
      <c r="R40" s="56" t="n">
        <f aca="false">P40/3600</f>
        <v>1.4096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1.9032</v>
      </c>
      <c r="E41" s="74" t="n">
        <v>34.488</v>
      </c>
      <c r="F41" s="74" t="n">
        <v>38.9415</v>
      </c>
      <c r="G41" s="74" t="n">
        <v>38.9878</v>
      </c>
      <c r="H41" s="74" t="n">
        <v>4425.41</v>
      </c>
      <c r="I41" s="74" t="n">
        <v>10.468</v>
      </c>
      <c r="J41" s="56" t="n">
        <f aca="false">H41/3600</f>
        <v>1.22928055555556</v>
      </c>
      <c r="L41" s="73" t="n">
        <v>830.284</v>
      </c>
      <c r="M41" s="74" t="n">
        <v>34.4768</v>
      </c>
      <c r="N41" s="74" t="n">
        <v>39.0071</v>
      </c>
      <c r="O41" s="74" t="n">
        <v>39.0988</v>
      </c>
      <c r="P41" s="74" t="n">
        <v>4417.94</v>
      </c>
      <c r="Q41" s="74" t="n">
        <v>10.468</v>
      </c>
      <c r="R41" s="56" t="n">
        <f aca="false">P41/3600</f>
        <v>1.2272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4.2112</v>
      </c>
      <c r="E42" s="76" t="n">
        <v>31.9388</v>
      </c>
      <c r="F42" s="76" t="n">
        <v>37.5517</v>
      </c>
      <c r="G42" s="76" t="n">
        <v>37.4077</v>
      </c>
      <c r="H42" s="76" t="n">
        <v>3983.89</v>
      </c>
      <c r="I42" s="76" t="n">
        <v>9.249</v>
      </c>
      <c r="J42" s="62" t="n">
        <f aca="false">H42/3600</f>
        <v>1.10663611111111</v>
      </c>
      <c r="L42" s="75" t="n">
        <v>434.1936</v>
      </c>
      <c r="M42" s="76" t="n">
        <v>31.9419</v>
      </c>
      <c r="N42" s="76" t="n">
        <v>37.6248</v>
      </c>
      <c r="O42" s="76" t="n">
        <v>37.5124</v>
      </c>
      <c r="P42" s="76" t="n">
        <v>3975.77</v>
      </c>
      <c r="Q42" s="76" t="n">
        <v>9.296</v>
      </c>
      <c r="R42" s="62" t="n">
        <f aca="false">P42/3600</f>
        <v>1.1043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736.9688</v>
      </c>
      <c r="E43" s="72" t="n">
        <v>40.3366</v>
      </c>
      <c r="F43" s="72" t="n">
        <v>43.7572</v>
      </c>
      <c r="G43" s="72" t="n">
        <v>45.3068</v>
      </c>
      <c r="H43" s="72" t="n">
        <v>6446.56</v>
      </c>
      <c r="I43" s="72" t="n">
        <v>17.249</v>
      </c>
      <c r="J43" s="51" t="n">
        <f aca="false">H43/3600</f>
        <v>1.79071111111111</v>
      </c>
      <c r="L43" s="71" t="n">
        <v>3732.4888</v>
      </c>
      <c r="M43" s="72" t="n">
        <v>40.3344</v>
      </c>
      <c r="N43" s="72" t="n">
        <v>43.805</v>
      </c>
      <c r="O43" s="72" t="n">
        <v>45.388</v>
      </c>
      <c r="P43" s="72" t="n">
        <v>6438.28</v>
      </c>
      <c r="Q43" s="72" t="n">
        <v>17.218</v>
      </c>
      <c r="R43" s="51" t="n">
        <f aca="false">P43/3600</f>
        <v>1.7884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65.0768</v>
      </c>
      <c r="E44" s="74" t="n">
        <v>37.7784</v>
      </c>
      <c r="F44" s="74" t="n">
        <v>41.7968</v>
      </c>
      <c r="G44" s="74" t="n">
        <v>42.9686</v>
      </c>
      <c r="H44" s="74" t="n">
        <v>5548.17</v>
      </c>
      <c r="I44" s="74" t="n">
        <v>14.468</v>
      </c>
      <c r="J44" s="56" t="n">
        <f aca="false">H44/3600</f>
        <v>1.54115833333333</v>
      </c>
      <c r="L44" s="73" t="n">
        <v>1764.6744</v>
      </c>
      <c r="M44" s="74" t="n">
        <v>37.7791</v>
      </c>
      <c r="N44" s="74" t="n">
        <v>41.8828</v>
      </c>
      <c r="O44" s="74" t="n">
        <v>43.0679</v>
      </c>
      <c r="P44" s="74" t="n">
        <v>5538.87</v>
      </c>
      <c r="Q44" s="74" t="n">
        <v>14.499</v>
      </c>
      <c r="R44" s="56" t="n">
        <f aca="false">P44/3600</f>
        <v>1.5385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1.5696</v>
      </c>
      <c r="E45" s="74" t="n">
        <v>34.9829</v>
      </c>
      <c r="F45" s="74" t="n">
        <v>40.1675</v>
      </c>
      <c r="G45" s="74" t="n">
        <v>41.104</v>
      </c>
      <c r="H45" s="74" t="n">
        <v>4966.21</v>
      </c>
      <c r="I45" s="74" t="n">
        <v>12.609</v>
      </c>
      <c r="J45" s="56" t="n">
        <f aca="false">H45/3600</f>
        <v>1.37950277777778</v>
      </c>
      <c r="L45" s="73" t="n">
        <v>883.4152</v>
      </c>
      <c r="M45" s="74" t="n">
        <v>34.9816</v>
      </c>
      <c r="N45" s="74" t="n">
        <v>40.275</v>
      </c>
      <c r="O45" s="74" t="n">
        <v>41.2055</v>
      </c>
      <c r="P45" s="74" t="n">
        <v>4954.05</v>
      </c>
      <c r="Q45" s="74" t="n">
        <v>12.609</v>
      </c>
      <c r="R45" s="56" t="n">
        <f aca="false">P45/3600</f>
        <v>1.3761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1816</v>
      </c>
      <c r="E46" s="76" t="n">
        <v>32.2017</v>
      </c>
      <c r="F46" s="76" t="n">
        <v>38.9478</v>
      </c>
      <c r="G46" s="76" t="n">
        <v>39.7442</v>
      </c>
      <c r="H46" s="76" t="n">
        <v>4562.71</v>
      </c>
      <c r="I46" s="76" t="n">
        <v>11.359</v>
      </c>
      <c r="J46" s="62" t="n">
        <f aca="false">H46/3600</f>
        <v>1.26741944444444</v>
      </c>
      <c r="L46" s="75" t="n">
        <v>460.52</v>
      </c>
      <c r="M46" s="76" t="n">
        <v>32.1896</v>
      </c>
      <c r="N46" s="76" t="n">
        <v>38.9789</v>
      </c>
      <c r="O46" s="76" t="n">
        <v>39.7962</v>
      </c>
      <c r="P46" s="76" t="n">
        <v>4545.36</v>
      </c>
      <c r="Q46" s="76" t="n">
        <v>11.39</v>
      </c>
      <c r="R46" s="62" t="n">
        <f aca="false">P46/3600</f>
        <v>1.262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7010.4272</v>
      </c>
      <c r="E47" s="72" t="n">
        <v>38.4341</v>
      </c>
      <c r="F47" s="72" t="n">
        <v>41.6771</v>
      </c>
      <c r="G47" s="72" t="n">
        <v>42.7282</v>
      </c>
      <c r="H47" s="72" t="n">
        <v>6421.45</v>
      </c>
      <c r="I47" s="72" t="n">
        <v>19.015</v>
      </c>
      <c r="J47" s="51" t="n">
        <f aca="false">H47/3600</f>
        <v>1.78373611111111</v>
      </c>
      <c r="L47" s="71" t="n">
        <v>7001.2072</v>
      </c>
      <c r="M47" s="72" t="n">
        <v>38.4334</v>
      </c>
      <c r="N47" s="72" t="n">
        <v>41.7234</v>
      </c>
      <c r="O47" s="72" t="n">
        <v>42.7738</v>
      </c>
      <c r="P47" s="72" t="n">
        <v>6420.49</v>
      </c>
      <c r="Q47" s="72" t="n">
        <v>19.187</v>
      </c>
      <c r="R47" s="51" t="n">
        <f aca="false">P47/3600</f>
        <v>1.7834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209.3272</v>
      </c>
      <c r="E48" s="74" t="n">
        <v>34.8748</v>
      </c>
      <c r="F48" s="74" t="n">
        <v>39.0577</v>
      </c>
      <c r="G48" s="74" t="n">
        <v>39.9388</v>
      </c>
      <c r="H48" s="74" t="n">
        <v>5204.2</v>
      </c>
      <c r="I48" s="74" t="n">
        <v>15.39</v>
      </c>
      <c r="J48" s="56" t="n">
        <f aca="false">H48/3600</f>
        <v>1.44561111111111</v>
      </c>
      <c r="L48" s="73" t="n">
        <v>3207.5712</v>
      </c>
      <c r="M48" s="74" t="n">
        <v>34.876</v>
      </c>
      <c r="N48" s="74" t="n">
        <v>39.128</v>
      </c>
      <c r="O48" s="74" t="n">
        <v>40.0074</v>
      </c>
      <c r="P48" s="74" t="n">
        <v>5205.95</v>
      </c>
      <c r="Q48" s="74" t="n">
        <v>15.468</v>
      </c>
      <c r="R48" s="56" t="n">
        <f aca="false">P48/3600</f>
        <v>1.4460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4.724</v>
      </c>
      <c r="E49" s="74" t="n">
        <v>31.6225</v>
      </c>
      <c r="F49" s="74" t="n">
        <v>37.1251</v>
      </c>
      <c r="G49" s="74" t="n">
        <v>37.9307</v>
      </c>
      <c r="H49" s="74" t="n">
        <v>4451.18</v>
      </c>
      <c r="I49" s="74" t="n">
        <v>13.109</v>
      </c>
      <c r="J49" s="56" t="n">
        <f aca="false">H49/3600</f>
        <v>1.23643888888889</v>
      </c>
      <c r="L49" s="73" t="n">
        <v>1505.8536</v>
      </c>
      <c r="M49" s="74" t="n">
        <v>31.6221</v>
      </c>
      <c r="N49" s="74" t="n">
        <v>37.235</v>
      </c>
      <c r="O49" s="74" t="n">
        <v>38.0225</v>
      </c>
      <c r="P49" s="74" t="n">
        <v>4439.36</v>
      </c>
      <c r="Q49" s="74" t="n">
        <v>13.14</v>
      </c>
      <c r="R49" s="56" t="n">
        <f aca="false">P49/3600</f>
        <v>1.2331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2.0392</v>
      </c>
      <c r="E50" s="76" t="n">
        <v>28.6204</v>
      </c>
      <c r="F50" s="76" t="n">
        <v>35.8704</v>
      </c>
      <c r="G50" s="76" t="n">
        <v>36.5817</v>
      </c>
      <c r="H50" s="76" t="n">
        <v>3957</v>
      </c>
      <c r="I50" s="76" t="n">
        <v>11.202</v>
      </c>
      <c r="J50" s="62" t="n">
        <f aca="false">H50/3600</f>
        <v>1.09916666666667</v>
      </c>
      <c r="L50" s="75" t="n">
        <v>703.7576</v>
      </c>
      <c r="M50" s="76" t="n">
        <v>28.6186</v>
      </c>
      <c r="N50" s="76" t="n">
        <v>35.9827</v>
      </c>
      <c r="O50" s="76" t="n">
        <v>36.6879</v>
      </c>
      <c r="P50" s="76" t="n">
        <v>3941.66</v>
      </c>
      <c r="Q50" s="76" t="n">
        <v>11.156</v>
      </c>
      <c r="R50" s="62" t="n">
        <f aca="false">P50/3600</f>
        <v>1.0949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969.3048</v>
      </c>
      <c r="E51" s="72" t="n">
        <v>39.1655</v>
      </c>
      <c r="F51" s="72" t="n">
        <v>41.6124</v>
      </c>
      <c r="G51" s="72" t="n">
        <v>43.0714</v>
      </c>
      <c r="H51" s="72" t="n">
        <v>4786.41</v>
      </c>
      <c r="I51" s="72" t="n">
        <v>12.906</v>
      </c>
      <c r="J51" s="51" t="n">
        <f aca="false">H51/3600</f>
        <v>1.32955833333333</v>
      </c>
      <c r="L51" s="71" t="n">
        <v>4960.7376</v>
      </c>
      <c r="M51" s="72" t="n">
        <v>39.1693</v>
      </c>
      <c r="N51" s="72" t="n">
        <v>41.6378</v>
      </c>
      <c r="O51" s="72" t="n">
        <v>43.11</v>
      </c>
      <c r="P51" s="72" t="n">
        <v>4777.09</v>
      </c>
      <c r="Q51" s="72" t="n">
        <v>12.968</v>
      </c>
      <c r="R51" s="51" t="n">
        <f aca="false">P51/3600</f>
        <v>1.3269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112.2664</v>
      </c>
      <c r="E52" s="74" t="n">
        <v>35.9054</v>
      </c>
      <c r="F52" s="74" t="n">
        <v>39.2368</v>
      </c>
      <c r="G52" s="74" t="n">
        <v>40.8421</v>
      </c>
      <c r="H52" s="74" t="n">
        <v>3981.85</v>
      </c>
      <c r="I52" s="74" t="n">
        <v>9.984</v>
      </c>
      <c r="J52" s="56" t="n">
        <f aca="false">H52/3600</f>
        <v>1.10606944444444</v>
      </c>
      <c r="L52" s="73" t="n">
        <v>2108.2704</v>
      </c>
      <c r="M52" s="74" t="n">
        <v>35.9083</v>
      </c>
      <c r="N52" s="74" t="n">
        <v>39.2916</v>
      </c>
      <c r="O52" s="74" t="n">
        <v>40.8994</v>
      </c>
      <c r="P52" s="74" t="n">
        <v>3991.54</v>
      </c>
      <c r="Q52" s="74" t="n">
        <v>9.984</v>
      </c>
      <c r="R52" s="56" t="n">
        <f aca="false">P52/3600</f>
        <v>1.1087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77.8488</v>
      </c>
      <c r="E53" s="74" t="n">
        <v>33.004</v>
      </c>
      <c r="F53" s="74" t="n">
        <v>37.3829</v>
      </c>
      <c r="G53" s="74" t="n">
        <v>39.1253</v>
      </c>
      <c r="H53" s="74" t="n">
        <v>3392.83</v>
      </c>
      <c r="I53" s="74" t="n">
        <v>8.218</v>
      </c>
      <c r="J53" s="56" t="n">
        <f aca="false">H53/3600</f>
        <v>0.942452777777778</v>
      </c>
      <c r="L53" s="73" t="n">
        <v>974.7584</v>
      </c>
      <c r="M53" s="74" t="n">
        <v>33.005</v>
      </c>
      <c r="N53" s="74" t="n">
        <v>37.4488</v>
      </c>
      <c r="O53" s="74" t="n">
        <v>39.1979</v>
      </c>
      <c r="P53" s="74" t="n">
        <v>3402.49</v>
      </c>
      <c r="Q53" s="74" t="n">
        <v>8.249</v>
      </c>
      <c r="R53" s="56" t="n">
        <f aca="false">P53/3600</f>
        <v>0.94513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1.6064</v>
      </c>
      <c r="E54" s="76" t="n">
        <v>30.3529</v>
      </c>
      <c r="F54" s="76" t="n">
        <v>36.1097</v>
      </c>
      <c r="G54" s="76" t="n">
        <v>37.8349</v>
      </c>
      <c r="H54" s="76" t="n">
        <v>2971.69</v>
      </c>
      <c r="I54" s="76" t="n">
        <v>7.062</v>
      </c>
      <c r="J54" s="62" t="n">
        <f aca="false">H54/3600</f>
        <v>0.825469444444445</v>
      </c>
      <c r="L54" s="75" t="n">
        <v>470.6936</v>
      </c>
      <c r="M54" s="76" t="n">
        <v>30.3533</v>
      </c>
      <c r="N54" s="76" t="n">
        <v>36.1598</v>
      </c>
      <c r="O54" s="76" t="n">
        <v>37.8946</v>
      </c>
      <c r="P54" s="76" t="n">
        <v>2965.9</v>
      </c>
      <c r="Q54" s="76" t="n">
        <v>7.062</v>
      </c>
      <c r="R54" s="62" t="n">
        <f aca="false">P54/3600</f>
        <v>0.82386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 t="n">
        <v>1594.7488</v>
      </c>
      <c r="E55" s="72" t="n">
        <v>40.788</v>
      </c>
      <c r="F55" s="72" t="n">
        <v>44.1052</v>
      </c>
      <c r="G55" s="72" t="n">
        <v>43.28</v>
      </c>
      <c r="H55" s="72" t="n">
        <v>1584.49</v>
      </c>
      <c r="I55" s="72" t="n">
        <v>4.781</v>
      </c>
      <c r="J55" s="51" t="n">
        <f aca="false">H55/3600</f>
        <v>0.440136111111111</v>
      </c>
      <c r="L55" s="71" t="n">
        <v>1585.3592</v>
      </c>
      <c r="M55" s="72" t="n">
        <v>40.7932</v>
      </c>
      <c r="N55" s="72" t="n">
        <v>44.1887</v>
      </c>
      <c r="O55" s="72" t="n">
        <v>43.3391</v>
      </c>
      <c r="P55" s="72" t="n">
        <v>1580.1</v>
      </c>
      <c r="Q55" s="72" t="n">
        <v>4.796</v>
      </c>
      <c r="R55" s="51" t="n">
        <f aca="false">P55/3600</f>
        <v>0.4389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795.8008</v>
      </c>
      <c r="E56" s="74" t="n">
        <v>36.9652</v>
      </c>
      <c r="F56" s="74" t="n">
        <v>41.4314</v>
      </c>
      <c r="G56" s="74" t="n">
        <v>40.1708</v>
      </c>
      <c r="H56" s="74" t="n">
        <v>1380.5</v>
      </c>
      <c r="I56" s="74" t="n">
        <v>3.999</v>
      </c>
      <c r="J56" s="56" t="n">
        <f aca="false">H56/3600</f>
        <v>0.383472222222222</v>
      </c>
      <c r="L56" s="73" t="n">
        <v>792.5144</v>
      </c>
      <c r="M56" s="74" t="n">
        <v>36.9663</v>
      </c>
      <c r="N56" s="74" t="n">
        <v>41.5613</v>
      </c>
      <c r="O56" s="74" t="n">
        <v>40.2779</v>
      </c>
      <c r="P56" s="74" t="n">
        <v>1382.03</v>
      </c>
      <c r="Q56" s="74" t="n">
        <v>3.968</v>
      </c>
      <c r="R56" s="56" t="n">
        <f aca="false">P56/3600</f>
        <v>0.3838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9.4688</v>
      </c>
      <c r="E57" s="74" t="n">
        <v>33.5652</v>
      </c>
      <c r="F57" s="74" t="n">
        <v>39.4631</v>
      </c>
      <c r="G57" s="74" t="n">
        <v>37.9014</v>
      </c>
      <c r="H57" s="74" t="n">
        <v>1201.27</v>
      </c>
      <c r="I57" s="74" t="n">
        <v>3.406</v>
      </c>
      <c r="J57" s="56" t="n">
        <f aca="false">H57/3600</f>
        <v>0.333686111111111</v>
      </c>
      <c r="L57" s="73" t="n">
        <v>388.1872</v>
      </c>
      <c r="M57" s="74" t="n">
        <v>33.5678</v>
      </c>
      <c r="N57" s="74" t="n">
        <v>39.5696</v>
      </c>
      <c r="O57" s="74" t="n">
        <v>37.9685</v>
      </c>
      <c r="P57" s="74" t="n">
        <v>1202.94</v>
      </c>
      <c r="Q57" s="74" t="n">
        <v>3.374</v>
      </c>
      <c r="R57" s="56" t="n">
        <f aca="false">P57/3600</f>
        <v>0.3341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8.4832</v>
      </c>
      <c r="E58" s="76" t="n">
        <v>30.7668</v>
      </c>
      <c r="F58" s="76" t="n">
        <v>38.0392</v>
      </c>
      <c r="G58" s="76" t="n">
        <v>36.2453</v>
      </c>
      <c r="H58" s="76" t="n">
        <v>1067.95</v>
      </c>
      <c r="I58" s="76" t="n">
        <v>3.062</v>
      </c>
      <c r="J58" s="62" t="n">
        <f aca="false">H58/3600</f>
        <v>0.296652777777778</v>
      </c>
      <c r="L58" s="75" t="n">
        <v>197.7064</v>
      </c>
      <c r="M58" s="76" t="n">
        <v>30.7698</v>
      </c>
      <c r="N58" s="76" t="n">
        <v>38.138</v>
      </c>
      <c r="O58" s="76" t="n">
        <v>36.359</v>
      </c>
      <c r="P58" s="76" t="n">
        <v>1063.32</v>
      </c>
      <c r="Q58" s="76" t="n">
        <v>3.093</v>
      </c>
      <c r="R58" s="62" t="n">
        <f aca="false">P58/3600</f>
        <v>0.2953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48.5968</v>
      </c>
      <c r="E59" s="72" t="n">
        <v>38.209</v>
      </c>
      <c r="F59" s="72" t="n">
        <v>43.3798</v>
      </c>
      <c r="G59" s="72" t="n">
        <v>44.5024</v>
      </c>
      <c r="H59" s="72" t="n">
        <v>1690.16</v>
      </c>
      <c r="I59" s="72" t="n">
        <v>6.046</v>
      </c>
      <c r="J59" s="51" t="n">
        <f aca="false">H59/3600</f>
        <v>0.469488888888889</v>
      </c>
      <c r="L59" s="71" t="n">
        <v>1647.5584</v>
      </c>
      <c r="M59" s="72" t="n">
        <v>38.2068</v>
      </c>
      <c r="N59" s="72" t="n">
        <v>43.4155</v>
      </c>
      <c r="O59" s="72" t="n">
        <v>44.5774</v>
      </c>
      <c r="P59" s="72" t="n">
        <v>1699.58</v>
      </c>
      <c r="Q59" s="72" t="n">
        <v>6.015</v>
      </c>
      <c r="R59" s="51" t="n">
        <f aca="false">P59/3600</f>
        <v>0.4721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42.2024</v>
      </c>
      <c r="E60" s="74" t="n">
        <v>34.9077</v>
      </c>
      <c r="F60" s="74" t="n">
        <v>41.0919</v>
      </c>
      <c r="G60" s="74" t="n">
        <v>42.1181</v>
      </c>
      <c r="H60" s="74" t="n">
        <v>1276.32</v>
      </c>
      <c r="I60" s="74" t="n">
        <v>4.874</v>
      </c>
      <c r="J60" s="56" t="n">
        <f aca="false">H60/3600</f>
        <v>0.354533333333333</v>
      </c>
      <c r="L60" s="73" t="n">
        <v>641.9168</v>
      </c>
      <c r="M60" s="74" t="n">
        <v>34.9073</v>
      </c>
      <c r="N60" s="74" t="n">
        <v>41.1942</v>
      </c>
      <c r="O60" s="74" t="n">
        <v>42.1909</v>
      </c>
      <c r="P60" s="74" t="n">
        <v>1273.92</v>
      </c>
      <c r="Q60" s="74" t="n">
        <v>4.921</v>
      </c>
      <c r="R60" s="56" t="n">
        <f aca="false">P60/3600</f>
        <v>0.3538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1.9936</v>
      </c>
      <c r="E61" s="74" t="n">
        <v>31.9937</v>
      </c>
      <c r="F61" s="74" t="n">
        <v>39.5832</v>
      </c>
      <c r="G61" s="74" t="n">
        <v>40.507</v>
      </c>
      <c r="H61" s="74" t="n">
        <v>1082.34</v>
      </c>
      <c r="I61" s="74" t="n">
        <v>4.312</v>
      </c>
      <c r="J61" s="56" t="n">
        <f aca="false">H61/3600</f>
        <v>0.30065</v>
      </c>
      <c r="L61" s="73" t="n">
        <v>292.256</v>
      </c>
      <c r="M61" s="74" t="n">
        <v>31.9942</v>
      </c>
      <c r="N61" s="74" t="n">
        <v>39.6876</v>
      </c>
      <c r="O61" s="74" t="n">
        <v>40.6219</v>
      </c>
      <c r="P61" s="74" t="n">
        <v>1077.27</v>
      </c>
      <c r="Q61" s="74" t="n">
        <v>4.328</v>
      </c>
      <c r="R61" s="56" t="n">
        <f aca="false">P61/3600</f>
        <v>0.2992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5.5136</v>
      </c>
      <c r="E62" s="76" t="n">
        <v>29.131</v>
      </c>
      <c r="F62" s="76" t="n">
        <v>38.5889</v>
      </c>
      <c r="G62" s="76" t="n">
        <v>39.3512</v>
      </c>
      <c r="H62" s="76" t="n">
        <v>999.91</v>
      </c>
      <c r="I62" s="76" t="n">
        <v>3.812</v>
      </c>
      <c r="J62" s="62" t="n">
        <f aca="false">H62/3600</f>
        <v>0.277752777777778</v>
      </c>
      <c r="L62" s="75" t="n">
        <v>145.9448</v>
      </c>
      <c r="M62" s="76" t="n">
        <v>29.1248</v>
      </c>
      <c r="N62" s="76" t="n">
        <v>38.662</v>
      </c>
      <c r="O62" s="76" t="n">
        <v>39.4705</v>
      </c>
      <c r="P62" s="76" t="n">
        <v>996.54</v>
      </c>
      <c r="Q62" s="76" t="n">
        <v>3.828</v>
      </c>
      <c r="R62" s="62" t="n">
        <f aca="false">P62/3600</f>
        <v>0.2768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96.44</v>
      </c>
      <c r="E63" s="72" t="n">
        <v>38.3381</v>
      </c>
      <c r="F63" s="72" t="n">
        <v>41.4433</v>
      </c>
      <c r="G63" s="72" t="n">
        <v>42.4027</v>
      </c>
      <c r="H63" s="72" t="n">
        <v>1403.6</v>
      </c>
      <c r="I63" s="72" t="n">
        <v>4.859</v>
      </c>
      <c r="J63" s="51" t="n">
        <f aca="false">H63/3600</f>
        <v>0.389888888888889</v>
      </c>
      <c r="L63" s="71" t="n">
        <v>1694.4072</v>
      </c>
      <c r="M63" s="72" t="n">
        <v>38.3379</v>
      </c>
      <c r="N63" s="72" t="n">
        <v>41.4876</v>
      </c>
      <c r="O63" s="72" t="n">
        <v>42.4499</v>
      </c>
      <c r="P63" s="72" t="n">
        <v>1407.73</v>
      </c>
      <c r="Q63" s="72" t="n">
        <v>4.953</v>
      </c>
      <c r="R63" s="51" t="n">
        <f aca="false">P63/3600</f>
        <v>0.3910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81.9344</v>
      </c>
      <c r="E64" s="74" t="n">
        <v>34.8835</v>
      </c>
      <c r="F64" s="74" t="n">
        <v>38.7557</v>
      </c>
      <c r="G64" s="74" t="n">
        <v>39.4807</v>
      </c>
      <c r="H64" s="74" t="n">
        <v>1156.66</v>
      </c>
      <c r="I64" s="74" t="n">
        <v>3.984</v>
      </c>
      <c r="J64" s="56" t="n">
        <f aca="false">H64/3600</f>
        <v>0.321294444444445</v>
      </c>
      <c r="L64" s="73" t="n">
        <v>782.2224</v>
      </c>
      <c r="M64" s="74" t="n">
        <v>34.8821</v>
      </c>
      <c r="N64" s="74" t="n">
        <v>38.8441</v>
      </c>
      <c r="O64" s="74" t="n">
        <v>39.5767</v>
      </c>
      <c r="P64" s="74" t="n">
        <v>1151.55</v>
      </c>
      <c r="Q64" s="74" t="n">
        <v>4.031</v>
      </c>
      <c r="R64" s="56" t="n">
        <f aca="false">P64/3600</f>
        <v>0.3198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3.3872</v>
      </c>
      <c r="E65" s="74" t="n">
        <v>31.5873</v>
      </c>
      <c r="F65" s="74" t="n">
        <v>36.7696</v>
      </c>
      <c r="G65" s="74" t="n">
        <v>37.4078</v>
      </c>
      <c r="H65" s="74" t="n">
        <v>978.14</v>
      </c>
      <c r="I65" s="74" t="n">
        <v>3.312</v>
      </c>
      <c r="J65" s="56" t="n">
        <f aca="false">H65/3600</f>
        <v>0.271705555555556</v>
      </c>
      <c r="L65" s="73" t="n">
        <v>363.2472</v>
      </c>
      <c r="M65" s="74" t="n">
        <v>31.59</v>
      </c>
      <c r="N65" s="74" t="n">
        <v>36.8701</v>
      </c>
      <c r="O65" s="74" t="n">
        <v>37.5266</v>
      </c>
      <c r="P65" s="74" t="n">
        <v>984.13</v>
      </c>
      <c r="Q65" s="74" t="n">
        <v>3.296</v>
      </c>
      <c r="R65" s="56" t="n">
        <f aca="false">P65/3600</f>
        <v>0.27336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332</v>
      </c>
      <c r="E66" s="76" t="n">
        <v>28.645</v>
      </c>
      <c r="F66" s="76" t="n">
        <v>35.4127</v>
      </c>
      <c r="G66" s="76" t="n">
        <v>36.0044</v>
      </c>
      <c r="H66" s="76" t="n">
        <v>866.84</v>
      </c>
      <c r="I66" s="76" t="n">
        <v>2.843</v>
      </c>
      <c r="J66" s="62" t="n">
        <f aca="false">H66/3600</f>
        <v>0.240788888888889</v>
      </c>
      <c r="L66" s="75" t="n">
        <v>166.872</v>
      </c>
      <c r="M66" s="76" t="n">
        <v>28.643</v>
      </c>
      <c r="N66" s="76" t="n">
        <v>35.5415</v>
      </c>
      <c r="O66" s="76" t="n">
        <v>36.1174</v>
      </c>
      <c r="P66" s="76" t="n">
        <v>869.54</v>
      </c>
      <c r="Q66" s="76" t="n">
        <v>2.874</v>
      </c>
      <c r="R66" s="62" t="n">
        <f aca="false">P66/3600</f>
        <v>0.2415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277.3376</v>
      </c>
      <c r="E67" s="72" t="n">
        <v>39.5384</v>
      </c>
      <c r="F67" s="72" t="n">
        <v>41.6444</v>
      </c>
      <c r="G67" s="72" t="n">
        <v>42.7204</v>
      </c>
      <c r="H67" s="72" t="n">
        <v>1102.16</v>
      </c>
      <c r="I67" s="72" t="n">
        <v>3.453</v>
      </c>
      <c r="J67" s="51" t="n">
        <f aca="false">H67/3600</f>
        <v>0.306155555555556</v>
      </c>
      <c r="L67" s="71" t="n">
        <v>1273.548</v>
      </c>
      <c r="M67" s="72" t="n">
        <v>39.5446</v>
      </c>
      <c r="N67" s="72" t="n">
        <v>41.6928</v>
      </c>
      <c r="O67" s="72" t="n">
        <v>42.7669</v>
      </c>
      <c r="P67" s="72" t="n">
        <v>1098.88</v>
      </c>
      <c r="Q67" s="72" t="n">
        <v>3.468</v>
      </c>
      <c r="R67" s="51" t="n">
        <f aca="false">P67/3600</f>
        <v>0.30524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23.8032</v>
      </c>
      <c r="E68" s="74" t="n">
        <v>35.7391</v>
      </c>
      <c r="F68" s="74" t="n">
        <v>38.8661</v>
      </c>
      <c r="G68" s="74" t="n">
        <v>40.0639</v>
      </c>
      <c r="H68" s="74" t="n">
        <v>935.94</v>
      </c>
      <c r="I68" s="74" t="n">
        <v>2.796</v>
      </c>
      <c r="J68" s="56" t="n">
        <f aca="false">H68/3600</f>
        <v>0.259983333333333</v>
      </c>
      <c r="L68" s="73" t="n">
        <v>622.0768</v>
      </c>
      <c r="M68" s="74" t="n">
        <v>35.7397</v>
      </c>
      <c r="N68" s="74" t="n">
        <v>38.9472</v>
      </c>
      <c r="O68" s="74" t="n">
        <v>40.1747</v>
      </c>
      <c r="P68" s="74" t="n">
        <v>938.49</v>
      </c>
      <c r="Q68" s="74" t="n">
        <v>2.796</v>
      </c>
      <c r="R68" s="56" t="n">
        <f aca="false">P68/3600</f>
        <v>0.2606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9384</v>
      </c>
      <c r="E69" s="74" t="n">
        <v>32.3099</v>
      </c>
      <c r="F69" s="74" t="n">
        <v>36.9396</v>
      </c>
      <c r="G69" s="74" t="n">
        <v>38.1361</v>
      </c>
      <c r="H69" s="74" t="n">
        <v>798.39</v>
      </c>
      <c r="I69" s="74" t="n">
        <v>2.359</v>
      </c>
      <c r="J69" s="56" t="n">
        <f aca="false">H69/3600</f>
        <v>0.221775</v>
      </c>
      <c r="L69" s="73" t="n">
        <v>298.332</v>
      </c>
      <c r="M69" s="74" t="n">
        <v>32.3143</v>
      </c>
      <c r="N69" s="74" t="n">
        <v>37.0142</v>
      </c>
      <c r="O69" s="74" t="n">
        <v>38.2181</v>
      </c>
      <c r="P69" s="74" t="n">
        <v>797.51</v>
      </c>
      <c r="Q69" s="74" t="n">
        <v>2.374</v>
      </c>
      <c r="R69" s="56" t="n">
        <f aca="false">P69/3600</f>
        <v>0.22153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9472</v>
      </c>
      <c r="E70" s="76" t="n">
        <v>29.5213</v>
      </c>
      <c r="F70" s="76" t="n">
        <v>35.5655</v>
      </c>
      <c r="G70" s="76" t="n">
        <v>36.6111</v>
      </c>
      <c r="H70" s="76" t="n">
        <v>693.24</v>
      </c>
      <c r="I70" s="76" t="n">
        <v>2.062</v>
      </c>
      <c r="J70" s="62" t="n">
        <f aca="false">H70/3600</f>
        <v>0.192566666666667</v>
      </c>
      <c r="L70" s="75" t="n">
        <v>146.3832</v>
      </c>
      <c r="M70" s="76" t="n">
        <v>29.5196</v>
      </c>
      <c r="N70" s="76" t="n">
        <v>35.6701</v>
      </c>
      <c r="O70" s="76" t="n">
        <v>36.7577</v>
      </c>
      <c r="P70" s="76" t="n">
        <v>691.81</v>
      </c>
      <c r="Q70" s="76" t="n">
        <v>2.062</v>
      </c>
      <c r="R70" s="62" t="n">
        <f aca="false">P70/3600</f>
        <v>0.1921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7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8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1" t="n">
        <v>3745.6816</v>
      </c>
      <c r="E83" s="72" t="n">
        <v>40.6973</v>
      </c>
      <c r="F83" s="72" t="n">
        <v>43.2098</v>
      </c>
      <c r="G83" s="72" t="n">
        <v>43.776</v>
      </c>
      <c r="H83" s="72" t="n">
        <v>5896.59</v>
      </c>
      <c r="I83" s="72" t="n">
        <v>15.64</v>
      </c>
      <c r="J83" s="51" t="n">
        <f aca="false">H83/3600</f>
        <v>1.63794166666667</v>
      </c>
      <c r="L83" s="71" t="n">
        <v>3725.8208</v>
      </c>
      <c r="M83" s="72" t="n">
        <v>40.6937</v>
      </c>
      <c r="N83" s="72" t="n">
        <v>43.2637</v>
      </c>
      <c r="O83" s="72" t="n">
        <v>43.843</v>
      </c>
      <c r="P83" s="72" t="n">
        <v>5874.12</v>
      </c>
      <c r="Q83" s="72" t="n">
        <v>15.452</v>
      </c>
      <c r="R83" s="51" t="n">
        <f aca="false">P83/3600</f>
        <v>1.631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37.6344</v>
      </c>
      <c r="E84" s="74" t="n">
        <v>37.4394</v>
      </c>
      <c r="F84" s="74" t="n">
        <v>40.5628</v>
      </c>
      <c r="G84" s="74" t="n">
        <v>40.7859</v>
      </c>
      <c r="H84" s="74" t="n">
        <v>5052.31</v>
      </c>
      <c r="I84" s="74" t="n">
        <v>12.89</v>
      </c>
      <c r="J84" s="56" t="n">
        <f aca="false">H84/3600</f>
        <v>1.40341944444444</v>
      </c>
      <c r="L84" s="73" t="n">
        <v>1829.9464</v>
      </c>
      <c r="M84" s="74" t="n">
        <v>37.4413</v>
      </c>
      <c r="N84" s="74" t="n">
        <v>40.6493</v>
      </c>
      <c r="O84" s="74" t="n">
        <v>40.8665</v>
      </c>
      <c r="P84" s="74" t="n">
        <v>5041.32</v>
      </c>
      <c r="Q84" s="74" t="n">
        <v>12.843</v>
      </c>
      <c r="R84" s="56" t="n">
        <f aca="false">P84/3600</f>
        <v>1.4003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16.124</v>
      </c>
      <c r="E85" s="74" t="n">
        <v>34.3923</v>
      </c>
      <c r="F85" s="74" t="n">
        <v>38.3402</v>
      </c>
      <c r="G85" s="74" t="n">
        <v>38.4056</v>
      </c>
      <c r="H85" s="74" t="n">
        <v>4413.66</v>
      </c>
      <c r="I85" s="74" t="n">
        <v>10.906</v>
      </c>
      <c r="J85" s="56" t="n">
        <f aca="false">H85/3600</f>
        <v>1.22601666666667</v>
      </c>
      <c r="L85" s="73" t="n">
        <v>912.928</v>
      </c>
      <c r="M85" s="74" t="n">
        <v>34.3902</v>
      </c>
      <c r="N85" s="74" t="n">
        <v>38.3949</v>
      </c>
      <c r="O85" s="74" t="n">
        <v>38.4807</v>
      </c>
      <c r="P85" s="74" t="n">
        <v>4404.8</v>
      </c>
      <c r="Q85" s="74" t="n">
        <v>10.999</v>
      </c>
      <c r="R85" s="56" t="n">
        <f aca="false">P85/3600</f>
        <v>1.2235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4</v>
      </c>
      <c r="E86" s="76" t="n">
        <v>31.6768</v>
      </c>
      <c r="F86" s="76" t="n">
        <v>36.7127</v>
      </c>
      <c r="G86" s="76" t="n">
        <v>36.6591</v>
      </c>
      <c r="H86" s="76" t="n">
        <v>3963.93</v>
      </c>
      <c r="I86" s="76" t="n">
        <v>9.703</v>
      </c>
      <c r="J86" s="62" t="n">
        <f aca="false">H86/3600</f>
        <v>1.10109166666667</v>
      </c>
      <c r="L86" s="75" t="n">
        <v>484.8208</v>
      </c>
      <c r="M86" s="76" t="n">
        <v>31.6757</v>
      </c>
      <c r="N86" s="76" t="n">
        <v>36.8293</v>
      </c>
      <c r="O86" s="76" t="n">
        <v>36.7643</v>
      </c>
      <c r="P86" s="76" t="n">
        <v>3956.49</v>
      </c>
      <c r="Q86" s="76" t="n">
        <v>9.781</v>
      </c>
      <c r="R86" s="62" t="n">
        <f aca="false">P86/3600</f>
        <v>1.0990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778.8155</v>
      </c>
      <c r="E87" s="72" t="n">
        <v>42.4518</v>
      </c>
      <c r="F87" s="72" t="n">
        <v>46.0426</v>
      </c>
      <c r="G87" s="72" t="n">
        <v>46.0324</v>
      </c>
      <c r="H87" s="72" t="n">
        <v>13152.59</v>
      </c>
      <c r="I87" s="72" t="n">
        <v>35.343</v>
      </c>
      <c r="J87" s="51" t="n">
        <f aca="false">H87/3600</f>
        <v>3.65349722222222</v>
      </c>
      <c r="L87" s="71" t="n">
        <v>5774.0482</v>
      </c>
      <c r="M87" s="72" t="n">
        <v>42.4529</v>
      </c>
      <c r="N87" s="72" t="n">
        <v>46.0972</v>
      </c>
      <c r="O87" s="72" t="n">
        <v>46.0816</v>
      </c>
      <c r="P87" s="72" t="n">
        <v>13156.37</v>
      </c>
      <c r="Q87" s="72" t="n">
        <v>30.312</v>
      </c>
      <c r="R87" s="51" t="n">
        <f aca="false">P87/3600</f>
        <v>3.6545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30.5037</v>
      </c>
      <c r="E88" s="74" t="n">
        <v>38.3573</v>
      </c>
      <c r="F88" s="74" t="n">
        <v>43.2876</v>
      </c>
      <c r="G88" s="74" t="n">
        <v>43.095</v>
      </c>
      <c r="H88" s="74" t="n">
        <v>11221.31</v>
      </c>
      <c r="I88" s="74" t="n">
        <v>25.343</v>
      </c>
      <c r="J88" s="56" t="n">
        <f aca="false">H88/3600</f>
        <v>3.11703055555556</v>
      </c>
      <c r="L88" s="73" t="n">
        <v>2929.0766</v>
      </c>
      <c r="M88" s="74" t="n">
        <v>38.36</v>
      </c>
      <c r="N88" s="74" t="n">
        <v>43.3341</v>
      </c>
      <c r="O88" s="74" t="n">
        <v>43.1606</v>
      </c>
      <c r="P88" s="74" t="n">
        <v>11210.97</v>
      </c>
      <c r="Q88" s="74" t="n">
        <v>25.671</v>
      </c>
      <c r="R88" s="56" t="n">
        <f aca="false">P88/3600</f>
        <v>3.1141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14.3301</v>
      </c>
      <c r="E89" s="74" t="n">
        <v>34.6135</v>
      </c>
      <c r="F89" s="74" t="n">
        <v>41.11</v>
      </c>
      <c r="G89" s="74" t="n">
        <v>40.7676</v>
      </c>
      <c r="H89" s="74" t="n">
        <v>9365.79</v>
      </c>
      <c r="I89" s="74" t="n">
        <v>21.515</v>
      </c>
      <c r="J89" s="56" t="n">
        <f aca="false">H89/3600</f>
        <v>2.60160833333333</v>
      </c>
      <c r="L89" s="73" t="n">
        <v>1412.377</v>
      </c>
      <c r="M89" s="74" t="n">
        <v>34.613</v>
      </c>
      <c r="N89" s="74" t="n">
        <v>41.1332</v>
      </c>
      <c r="O89" s="74" t="n">
        <v>40.8257</v>
      </c>
      <c r="P89" s="74" t="n">
        <v>9333.05</v>
      </c>
      <c r="Q89" s="74" t="n">
        <v>21.562</v>
      </c>
      <c r="R89" s="56" t="n">
        <f aca="false">P89/3600</f>
        <v>2.5925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0157</v>
      </c>
      <c r="E90" s="76" t="n">
        <v>31.5534</v>
      </c>
      <c r="F90" s="76" t="n">
        <v>39.5804</v>
      </c>
      <c r="G90" s="76" t="n">
        <v>39.0662</v>
      </c>
      <c r="H90" s="76" t="n">
        <v>8058.62</v>
      </c>
      <c r="I90" s="76" t="n">
        <v>19.14</v>
      </c>
      <c r="J90" s="62" t="n">
        <f aca="false">H90/3600</f>
        <v>2.23850555555556</v>
      </c>
      <c r="L90" s="75" t="n">
        <v>701.868</v>
      </c>
      <c r="M90" s="76" t="n">
        <v>31.5513</v>
      </c>
      <c r="N90" s="76" t="n">
        <v>39.6118</v>
      </c>
      <c r="O90" s="76" t="n">
        <v>39.1666</v>
      </c>
      <c r="P90" s="76" t="n">
        <v>8010.68</v>
      </c>
      <c r="Q90" s="76" t="n">
        <v>18.968</v>
      </c>
      <c r="R90" s="62" t="n">
        <f aca="false">P90/3600</f>
        <v>2.2251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571.8936</v>
      </c>
      <c r="E91" s="72" t="n">
        <v>47.5454</v>
      </c>
      <c r="F91" s="72" t="n">
        <v>46.5211</v>
      </c>
      <c r="G91" s="72" t="n">
        <v>46.5668</v>
      </c>
      <c r="H91" s="72" t="n">
        <v>3945.58</v>
      </c>
      <c r="I91" s="72" t="n">
        <v>10.249</v>
      </c>
      <c r="J91" s="51" t="n">
        <f aca="false">H91/3600</f>
        <v>1.09599444444444</v>
      </c>
      <c r="L91" s="71" t="n">
        <v>1565.1328</v>
      </c>
      <c r="M91" s="72" t="n">
        <v>47.5424</v>
      </c>
      <c r="N91" s="72" t="n">
        <v>46.659</v>
      </c>
      <c r="O91" s="72" t="n">
        <v>46.7081</v>
      </c>
      <c r="P91" s="72" t="n">
        <v>3933.31</v>
      </c>
      <c r="Q91" s="72" t="n">
        <v>10.437</v>
      </c>
      <c r="R91" s="51" t="n">
        <f aca="false">P91/3600</f>
        <v>1.0925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78.1792</v>
      </c>
      <c r="E92" s="74" t="n">
        <v>43.1562</v>
      </c>
      <c r="F92" s="74" t="n">
        <v>42.1419</v>
      </c>
      <c r="G92" s="74" t="n">
        <v>42.3266</v>
      </c>
      <c r="H92" s="74" t="n">
        <v>3879.72</v>
      </c>
      <c r="I92" s="74" t="n">
        <v>10.187</v>
      </c>
      <c r="J92" s="56" t="n">
        <f aca="false">H92/3600</f>
        <v>1.0777</v>
      </c>
      <c r="L92" s="73" t="n">
        <v>1179.0872</v>
      </c>
      <c r="M92" s="74" t="n">
        <v>43.1561</v>
      </c>
      <c r="N92" s="74" t="n">
        <v>42.2373</v>
      </c>
      <c r="O92" s="74" t="n">
        <v>42.4089</v>
      </c>
      <c r="P92" s="74" t="n">
        <v>3867.54</v>
      </c>
      <c r="Q92" s="74" t="n">
        <v>10.39</v>
      </c>
      <c r="R92" s="56" t="n">
        <f aca="false">P92/3600</f>
        <v>1.0743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78.7464</v>
      </c>
      <c r="E93" s="74" t="n">
        <v>38.4557</v>
      </c>
      <c r="F93" s="74" t="n">
        <v>39.5634</v>
      </c>
      <c r="G93" s="74" t="n">
        <v>40.0024</v>
      </c>
      <c r="H93" s="74" t="n">
        <v>3840.72</v>
      </c>
      <c r="I93" s="74" t="n">
        <v>10.109</v>
      </c>
      <c r="J93" s="56" t="n">
        <f aca="false">H93/3600</f>
        <v>1.06686666666667</v>
      </c>
      <c r="L93" s="73" t="n">
        <v>880.784</v>
      </c>
      <c r="M93" s="74" t="n">
        <v>38.452</v>
      </c>
      <c r="N93" s="74" t="n">
        <v>39.6427</v>
      </c>
      <c r="O93" s="74" t="n">
        <v>40.1085</v>
      </c>
      <c r="P93" s="74" t="n">
        <v>3827.29</v>
      </c>
      <c r="Q93" s="74" t="n">
        <v>10.187</v>
      </c>
      <c r="R93" s="56" t="n">
        <f aca="false">P93/3600</f>
        <v>1.0631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42.728</v>
      </c>
      <c r="E94" s="76" t="n">
        <v>33.5993</v>
      </c>
      <c r="F94" s="76" t="n">
        <v>38.2925</v>
      </c>
      <c r="G94" s="76" t="n">
        <v>38.5951</v>
      </c>
      <c r="H94" s="76" t="n">
        <v>3804.7</v>
      </c>
      <c r="I94" s="76" t="n">
        <v>10.015</v>
      </c>
      <c r="J94" s="62" t="n">
        <f aca="false">H94/3600</f>
        <v>1.05686111111111</v>
      </c>
      <c r="L94" s="75" t="n">
        <v>645.3296</v>
      </c>
      <c r="M94" s="76" t="n">
        <v>33.5958</v>
      </c>
      <c r="N94" s="76" t="n">
        <v>38.4154</v>
      </c>
      <c r="O94" s="76" t="n">
        <v>38.6276</v>
      </c>
      <c r="P94" s="76" t="n">
        <v>3791.34</v>
      </c>
      <c r="Q94" s="76" t="n">
        <v>10.14</v>
      </c>
      <c r="R94" s="62" t="n">
        <f aca="false">P94/3600</f>
        <v>1.0531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97.7104</v>
      </c>
      <c r="E95" s="72" t="n">
        <v>50.3163</v>
      </c>
      <c r="F95" s="72" t="n">
        <v>53.5211</v>
      </c>
      <c r="G95" s="72" t="n">
        <v>54.5628</v>
      </c>
      <c r="H95" s="72" t="n">
        <v>7332.01</v>
      </c>
      <c r="I95" s="72" t="n">
        <v>20.062</v>
      </c>
      <c r="J95" s="51" t="n">
        <f aca="false">H95/3600</f>
        <v>2.03666944444444</v>
      </c>
      <c r="L95" s="71" t="n">
        <v>893.6272</v>
      </c>
      <c r="M95" s="72" t="n">
        <v>50.3255</v>
      </c>
      <c r="N95" s="72" t="n">
        <v>53.6926</v>
      </c>
      <c r="O95" s="72" t="n">
        <v>54.649</v>
      </c>
      <c r="P95" s="72" t="n">
        <v>7317.09</v>
      </c>
      <c r="Q95" s="72" t="n">
        <v>19.64</v>
      </c>
      <c r="R95" s="51" t="n">
        <f aca="false">P95/3600</f>
        <v>2.0325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61.3414</v>
      </c>
      <c r="E96" s="74" t="n">
        <v>46.3883</v>
      </c>
      <c r="F96" s="74" t="n">
        <v>50.4036</v>
      </c>
      <c r="G96" s="74" t="n">
        <v>51.4798</v>
      </c>
      <c r="H96" s="74" t="n">
        <v>7061.51</v>
      </c>
      <c r="I96" s="74" t="n">
        <v>18.984</v>
      </c>
      <c r="J96" s="56" t="n">
        <f aca="false">H96/3600</f>
        <v>1.96153055555556</v>
      </c>
      <c r="L96" s="73" t="n">
        <v>559.152</v>
      </c>
      <c r="M96" s="74" t="n">
        <v>46.3954</v>
      </c>
      <c r="N96" s="74" t="n">
        <v>50.4457</v>
      </c>
      <c r="O96" s="74" t="n">
        <v>51.6077</v>
      </c>
      <c r="P96" s="74" t="n">
        <v>7035.06</v>
      </c>
      <c r="Q96" s="74" t="n">
        <v>18.984</v>
      </c>
      <c r="R96" s="56" t="n">
        <f aca="false">P96/3600</f>
        <v>1.9541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56.2445</v>
      </c>
      <c r="E97" s="74" t="n">
        <v>42.7404</v>
      </c>
      <c r="F97" s="74" t="n">
        <v>48.0389</v>
      </c>
      <c r="G97" s="74" t="n">
        <v>49.0723</v>
      </c>
      <c r="H97" s="74" t="n">
        <v>6844.51</v>
      </c>
      <c r="I97" s="74" t="n">
        <v>18.452</v>
      </c>
      <c r="J97" s="56" t="n">
        <f aca="false">H97/3600</f>
        <v>1.90125277777778</v>
      </c>
      <c r="L97" s="73" t="n">
        <v>355.4163</v>
      </c>
      <c r="M97" s="74" t="n">
        <v>42.734</v>
      </c>
      <c r="N97" s="74" t="n">
        <v>48.111</v>
      </c>
      <c r="O97" s="74" t="n">
        <v>49.2263</v>
      </c>
      <c r="P97" s="74" t="n">
        <v>6796.61</v>
      </c>
      <c r="Q97" s="74" t="n">
        <v>18.422</v>
      </c>
      <c r="R97" s="56" t="n">
        <f aca="false">P97/3600</f>
        <v>1.8879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9.583</v>
      </c>
      <c r="E98" s="76" t="n">
        <v>38.9612</v>
      </c>
      <c r="F98" s="76" t="n">
        <v>46.2502</v>
      </c>
      <c r="G98" s="76" t="n">
        <v>47.4648</v>
      </c>
      <c r="H98" s="76" t="n">
        <v>6616.33</v>
      </c>
      <c r="I98" s="76" t="n">
        <v>17.781</v>
      </c>
      <c r="J98" s="62" t="n">
        <f aca="false">H98/3600</f>
        <v>1.83786944444444</v>
      </c>
      <c r="L98" s="75" t="n">
        <v>230.0528</v>
      </c>
      <c r="M98" s="76" t="n">
        <v>38.97</v>
      </c>
      <c r="N98" s="76" t="n">
        <v>46.3177</v>
      </c>
      <c r="O98" s="76" t="n">
        <v>47.4885</v>
      </c>
      <c r="P98" s="76" t="n">
        <v>6625.84</v>
      </c>
      <c r="Q98" s="76" t="n">
        <v>18.156</v>
      </c>
      <c r="R98" s="62" t="n">
        <f aca="false">P98/3600</f>
        <v>1.8405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18.981870828554</v>
      </c>
      <c r="J106" s="77" t="n">
        <f aca="false">GEOMEAN(J3:J98)</f>
        <v>1.90244352217194</v>
      </c>
      <c r="Q106" s="77" t="n">
        <f aca="false">GEOMEAN(Q3:Q98)</f>
        <v>18.9376598870901</v>
      </c>
      <c r="R106" s="77" t="n">
        <f aca="false">GEOMEAN(R3:R98)</f>
        <v>1.89928697744394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0.997670885980456</v>
      </c>
      <c r="R107" s="78" t="n">
        <f aca="false">R106/J106</f>
        <v>0.998340794514418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.749411111111111</v>
      </c>
      <c r="J108" s="77" t="n">
        <f aca="false">SUM(J3:J98)</f>
        <v>274.5725</v>
      </c>
      <c r="Q108" s="77" t="n">
        <f aca="false">SUM(Q3:Q98)/3600</f>
        <v>0.744861666666667</v>
      </c>
      <c r="R108" s="77" t="n">
        <f aca="false">SUM(R3:R98)</f>
        <v>274.107288888889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3:I70)</f>
        <v>19.9281282956556</v>
      </c>
      <c r="J113" s="77" t="n">
        <f aca="false">GEOMEAN(J3:J70)</f>
        <v>1.96039930842774</v>
      </c>
      <c r="Q113" s="77" t="n">
        <f aca="false">GEOMEAN(Q3:Q70)</f>
        <v>19.897361263462</v>
      </c>
      <c r="R113" s="77" t="n">
        <f aca="false">GEOMEAN(R3:R70)</f>
        <v>1.95766684530198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0.998456100255016</v>
      </c>
      <c r="R114" s="78" t="n">
        <f aca="false">R113/J113</f>
        <v>0.998606170123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71:V82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T3:V70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W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X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Y3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W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X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Y7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W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X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Y11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W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X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Y15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W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X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Y19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W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X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Y23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W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X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Y27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W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X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Y31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W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X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Y35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W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X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Y39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W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X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Y43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W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X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Y47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W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X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Y51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W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X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Y55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W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X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Y59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W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X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Y63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W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X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Y67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W6:X6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W10:X10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14:X14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W18:X18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W22:X22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26:X26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W30:X30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W34:X34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38:X38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42:X42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46:X46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50:X50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54:X54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58:X58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62:X62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66:X66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70:X70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T83:V9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83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X83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Y83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87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X87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Y87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91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X91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Y91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W95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X95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Y95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W86:X86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90:X90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W94:X94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W98:X98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T105:V105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W105:Y105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T99:V104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9:Y103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W104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X104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Y104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T111:V111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111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X111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Y111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T112:V112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12:Y112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81" t="s">
        <v>8</v>
      </c>
      <c r="B3" s="81" t="s">
        <v>30</v>
      </c>
      <c r="C3" s="81" t="n">
        <v>22</v>
      </c>
      <c r="D3" s="102"/>
      <c r="E3" s="103"/>
      <c r="F3" s="103"/>
      <c r="G3" s="103"/>
      <c r="H3" s="103"/>
      <c r="I3" s="10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109"/>
      <c r="E4" s="110"/>
      <c r="F4" s="110"/>
      <c r="G4" s="110"/>
      <c r="H4" s="110"/>
      <c r="I4" s="110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109"/>
      <c r="E5" s="110"/>
      <c r="F5" s="110"/>
      <c r="G5" s="110"/>
      <c r="H5" s="110"/>
      <c r="I5" s="110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115"/>
      <c r="E6" s="116"/>
      <c r="F6" s="116"/>
      <c r="G6" s="116"/>
      <c r="H6" s="116"/>
      <c r="I6" s="116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102"/>
      <c r="E7" s="103"/>
      <c r="F7" s="103"/>
      <c r="G7" s="103"/>
      <c r="H7" s="103"/>
      <c r="I7" s="10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109"/>
      <c r="E8" s="110"/>
      <c r="F8" s="110"/>
      <c r="G8" s="110"/>
      <c r="H8" s="110"/>
      <c r="I8" s="110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109"/>
      <c r="E9" s="110"/>
      <c r="F9" s="110"/>
      <c r="G9" s="110"/>
      <c r="H9" s="110"/>
      <c r="I9" s="110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115"/>
      <c r="E10" s="116"/>
      <c r="F10" s="116"/>
      <c r="G10" s="116"/>
      <c r="H10" s="116"/>
      <c r="I10" s="116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102"/>
      <c r="E11" s="103"/>
      <c r="F11" s="103"/>
      <c r="G11" s="103"/>
      <c r="H11" s="103"/>
      <c r="I11" s="10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109"/>
      <c r="E12" s="110"/>
      <c r="F12" s="110"/>
      <c r="G12" s="110"/>
      <c r="H12" s="110"/>
      <c r="I12" s="110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109"/>
      <c r="E13" s="110"/>
      <c r="F13" s="110"/>
      <c r="G13" s="110"/>
      <c r="H13" s="110"/>
      <c r="I13" s="110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115"/>
      <c r="E14" s="116"/>
      <c r="F14" s="116"/>
      <c r="G14" s="116"/>
      <c r="H14" s="116"/>
      <c r="I14" s="116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102"/>
      <c r="E15" s="103"/>
      <c r="F15" s="103"/>
      <c r="G15" s="103"/>
      <c r="H15" s="103"/>
      <c r="I15" s="10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109"/>
      <c r="E16" s="110"/>
      <c r="F16" s="110"/>
      <c r="G16" s="110"/>
      <c r="H16" s="110"/>
      <c r="I16" s="110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109"/>
      <c r="E17" s="110"/>
      <c r="F17" s="110"/>
      <c r="G17" s="110"/>
      <c r="H17" s="110"/>
      <c r="I17" s="110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115"/>
      <c r="E18" s="116"/>
      <c r="F18" s="116"/>
      <c r="G18" s="116"/>
      <c r="H18" s="116"/>
      <c r="I18" s="116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1" t="n">
        <v>5206.8768</v>
      </c>
      <c r="E19" s="72" t="n">
        <v>41.9045</v>
      </c>
      <c r="F19" s="72" t="n">
        <v>43.5338</v>
      </c>
      <c r="G19" s="72" t="n">
        <v>45.0598</v>
      </c>
      <c r="H19" s="72" t="n">
        <v>20197.43</v>
      </c>
      <c r="I19" s="72" t="n">
        <v>40.28</v>
      </c>
      <c r="J19" s="51" t="n">
        <f aca="false">H19/3600</f>
        <v>5.61039722222222</v>
      </c>
      <c r="L19" s="71" t="n">
        <v>5207.3288</v>
      </c>
      <c r="M19" s="72" t="n">
        <v>41.9046</v>
      </c>
      <c r="N19" s="72" t="n">
        <v>43.5361</v>
      </c>
      <c r="O19" s="72" t="n">
        <v>45.0603</v>
      </c>
      <c r="P19" s="72" t="n">
        <v>20163.06</v>
      </c>
      <c r="Q19" s="72" t="n">
        <v>40.39</v>
      </c>
      <c r="R19" s="51" t="n">
        <f aca="false">P19/3600</f>
        <v>5.6008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432.2536</v>
      </c>
      <c r="E20" s="74" t="n">
        <v>39.8784</v>
      </c>
      <c r="F20" s="74" t="n">
        <v>41.9065</v>
      </c>
      <c r="G20" s="74" t="n">
        <v>43.0096</v>
      </c>
      <c r="H20" s="74" t="n">
        <v>17657.47</v>
      </c>
      <c r="I20" s="74" t="n">
        <v>33.546</v>
      </c>
      <c r="J20" s="56" t="n">
        <f aca="false">H20/3600</f>
        <v>4.90485277777778</v>
      </c>
      <c r="L20" s="73" t="n">
        <v>2431.416</v>
      </c>
      <c r="M20" s="74" t="n">
        <v>39.8781</v>
      </c>
      <c r="N20" s="74" t="n">
        <v>41.9049</v>
      </c>
      <c r="O20" s="74" t="n">
        <v>43.0114</v>
      </c>
      <c r="P20" s="74" t="n">
        <v>17683.16</v>
      </c>
      <c r="Q20" s="74" t="n">
        <v>33.702</v>
      </c>
      <c r="R20" s="56" t="n">
        <f aca="false">P20/3600</f>
        <v>4.9119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6.9784</v>
      </c>
      <c r="E21" s="74" t="n">
        <v>37.3149</v>
      </c>
      <c r="F21" s="74" t="n">
        <v>40.6947</v>
      </c>
      <c r="G21" s="74" t="n">
        <v>41.7537</v>
      </c>
      <c r="H21" s="74" t="n">
        <v>15785.56</v>
      </c>
      <c r="I21" s="74" t="n">
        <v>29.062</v>
      </c>
      <c r="J21" s="56" t="n">
        <f aca="false">H21/3600</f>
        <v>4.38487777777778</v>
      </c>
      <c r="L21" s="73" t="n">
        <v>1177.6016</v>
      </c>
      <c r="M21" s="74" t="n">
        <v>37.3152</v>
      </c>
      <c r="N21" s="74" t="n">
        <v>40.6948</v>
      </c>
      <c r="O21" s="74" t="n">
        <v>41.7501</v>
      </c>
      <c r="P21" s="74" t="n">
        <v>15747.23</v>
      </c>
      <c r="Q21" s="74" t="n">
        <v>28.89</v>
      </c>
      <c r="R21" s="56" t="n">
        <f aca="false">P21/3600</f>
        <v>4.3742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5.6296</v>
      </c>
      <c r="E22" s="76" t="n">
        <v>34.6877</v>
      </c>
      <c r="F22" s="76" t="n">
        <v>39.8254</v>
      </c>
      <c r="G22" s="76" t="n">
        <v>40.9518</v>
      </c>
      <c r="H22" s="76" t="n">
        <v>14272.11</v>
      </c>
      <c r="I22" s="76" t="n">
        <v>25.155</v>
      </c>
      <c r="J22" s="62" t="n">
        <f aca="false">H22/3600</f>
        <v>3.964475</v>
      </c>
      <c r="L22" s="75" t="n">
        <v>576.0024</v>
      </c>
      <c r="M22" s="76" t="n">
        <v>34.6924</v>
      </c>
      <c r="N22" s="76" t="n">
        <v>39.8173</v>
      </c>
      <c r="O22" s="76" t="n">
        <v>40.9623</v>
      </c>
      <c r="P22" s="76" t="n">
        <v>14264.56</v>
      </c>
      <c r="Q22" s="76" t="n">
        <v>25.405</v>
      </c>
      <c r="R22" s="62" t="n">
        <f aca="false">P22/3600</f>
        <v>3.9623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8081.0776</v>
      </c>
      <c r="E23" s="72" t="n">
        <v>39.9904</v>
      </c>
      <c r="F23" s="72" t="n">
        <v>42.1074</v>
      </c>
      <c r="G23" s="72" t="n">
        <v>43.2907</v>
      </c>
      <c r="H23" s="72" t="n">
        <v>19354.34</v>
      </c>
      <c r="I23" s="72" t="n">
        <v>42.03</v>
      </c>
      <c r="J23" s="51" t="n">
        <f aca="false">H23/3600</f>
        <v>5.37620555555556</v>
      </c>
      <c r="L23" s="71" t="n">
        <v>8080.7768</v>
      </c>
      <c r="M23" s="72" t="n">
        <v>39.9909</v>
      </c>
      <c r="N23" s="72" t="n">
        <v>42.1124</v>
      </c>
      <c r="O23" s="72" t="n">
        <v>43.2927</v>
      </c>
      <c r="P23" s="72" t="n">
        <v>19320.13</v>
      </c>
      <c r="Q23" s="72" t="n">
        <v>41.671</v>
      </c>
      <c r="R23" s="51" t="n">
        <f aca="false">P23/3600</f>
        <v>5.3667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41.3888</v>
      </c>
      <c r="E24" s="74" t="n">
        <v>37.0586</v>
      </c>
      <c r="F24" s="74" t="n">
        <v>39.952</v>
      </c>
      <c r="G24" s="74" t="n">
        <v>40.9721</v>
      </c>
      <c r="H24" s="74" t="n">
        <v>16159.05</v>
      </c>
      <c r="I24" s="74" t="n">
        <v>32.89</v>
      </c>
      <c r="J24" s="56" t="n">
        <f aca="false">H24/3600</f>
        <v>4.488625</v>
      </c>
      <c r="L24" s="73" t="n">
        <v>3243.2016</v>
      </c>
      <c r="M24" s="74" t="n">
        <v>37.0604</v>
      </c>
      <c r="N24" s="74" t="n">
        <v>39.9597</v>
      </c>
      <c r="O24" s="74" t="n">
        <v>40.9733</v>
      </c>
      <c r="P24" s="74" t="n">
        <v>16110.51</v>
      </c>
      <c r="Q24" s="74" t="n">
        <v>32.374</v>
      </c>
      <c r="R24" s="56" t="n">
        <f aca="false">P24/3600</f>
        <v>4.4751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70.2712</v>
      </c>
      <c r="E25" s="74" t="n">
        <v>34.2573</v>
      </c>
      <c r="F25" s="74" t="n">
        <v>38.3425</v>
      </c>
      <c r="G25" s="74" t="n">
        <v>39.5796</v>
      </c>
      <c r="H25" s="74" t="n">
        <v>14138.89</v>
      </c>
      <c r="I25" s="74" t="n">
        <v>27.468</v>
      </c>
      <c r="J25" s="56" t="n">
        <f aca="false">H25/3600</f>
        <v>3.92746944444444</v>
      </c>
      <c r="L25" s="73" t="n">
        <v>1369.24</v>
      </c>
      <c r="M25" s="74" t="n">
        <v>34.2566</v>
      </c>
      <c r="N25" s="74" t="n">
        <v>38.3445</v>
      </c>
      <c r="O25" s="74" t="n">
        <v>39.5817</v>
      </c>
      <c r="P25" s="74" t="n">
        <v>14133.66</v>
      </c>
      <c r="Q25" s="74" t="n">
        <v>26.999</v>
      </c>
      <c r="R25" s="56" t="n">
        <f aca="false">P25/3600</f>
        <v>3.9260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93.2144</v>
      </c>
      <c r="E26" s="76" t="n">
        <v>31.6694</v>
      </c>
      <c r="F26" s="76" t="n">
        <v>37.2638</v>
      </c>
      <c r="G26" s="76" t="n">
        <v>38.807</v>
      </c>
      <c r="H26" s="76" t="n">
        <v>12839.9</v>
      </c>
      <c r="I26" s="76" t="n">
        <v>23.546</v>
      </c>
      <c r="J26" s="62" t="n">
        <f aca="false">H26/3600</f>
        <v>3.56663888888889</v>
      </c>
      <c r="L26" s="75" t="n">
        <v>592.7704</v>
      </c>
      <c r="M26" s="76" t="n">
        <v>31.6635</v>
      </c>
      <c r="N26" s="76" t="n">
        <v>37.2786</v>
      </c>
      <c r="O26" s="76" t="n">
        <v>38.7934</v>
      </c>
      <c r="P26" s="76" t="n">
        <v>12808.02</v>
      </c>
      <c r="Q26" s="76" t="n">
        <v>23.39</v>
      </c>
      <c r="R26" s="62" t="n">
        <f aca="false">P26/3600</f>
        <v>3.5577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20086.9304</v>
      </c>
      <c r="E27" s="72" t="n">
        <v>38.7763</v>
      </c>
      <c r="F27" s="72" t="n">
        <v>40.2485</v>
      </c>
      <c r="G27" s="72" t="n">
        <v>43.5071</v>
      </c>
      <c r="H27" s="72" t="n">
        <v>40295.04</v>
      </c>
      <c r="I27" s="72" t="n">
        <v>83.764</v>
      </c>
      <c r="J27" s="51" t="n">
        <f aca="false">H27/3600</f>
        <v>11.1930666666667</v>
      </c>
      <c r="L27" s="71" t="n">
        <v>20089.6752</v>
      </c>
      <c r="M27" s="72" t="n">
        <v>38.7765</v>
      </c>
      <c r="N27" s="72" t="n">
        <v>40.2513</v>
      </c>
      <c r="O27" s="72" t="n">
        <v>43.5184</v>
      </c>
      <c r="P27" s="72" t="n">
        <v>40212.87</v>
      </c>
      <c r="Q27" s="72" t="n">
        <v>84.577</v>
      </c>
      <c r="R27" s="51" t="n">
        <f aca="false">P27/3600</f>
        <v>11.1702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50.1216</v>
      </c>
      <c r="E28" s="74" t="n">
        <v>36.797</v>
      </c>
      <c r="F28" s="74" t="n">
        <v>39.0051</v>
      </c>
      <c r="G28" s="74" t="n">
        <v>41.5321</v>
      </c>
      <c r="H28" s="74" t="n">
        <v>32276.73</v>
      </c>
      <c r="I28" s="74" t="n">
        <v>58.077</v>
      </c>
      <c r="J28" s="56" t="n">
        <f aca="false">H28/3600</f>
        <v>8.96575833333333</v>
      </c>
      <c r="L28" s="73" t="n">
        <v>5845.348</v>
      </c>
      <c r="M28" s="74" t="n">
        <v>36.7973</v>
      </c>
      <c r="N28" s="74" t="n">
        <v>39.0107</v>
      </c>
      <c r="O28" s="74" t="n">
        <v>41.5383</v>
      </c>
      <c r="P28" s="74" t="n">
        <v>32227.15</v>
      </c>
      <c r="Q28" s="74" t="n">
        <v>58.702</v>
      </c>
      <c r="R28" s="56" t="n">
        <f aca="false">P28/3600</f>
        <v>8.9519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2.9952</v>
      </c>
      <c r="E29" s="74" t="n">
        <v>34.6586</v>
      </c>
      <c r="F29" s="74" t="n">
        <v>38.0919</v>
      </c>
      <c r="G29" s="74" t="n">
        <v>39.9451</v>
      </c>
      <c r="H29" s="74" t="n">
        <v>28901.16</v>
      </c>
      <c r="I29" s="74" t="n">
        <v>49.796</v>
      </c>
      <c r="J29" s="56" t="n">
        <f aca="false">H29/3600</f>
        <v>8.0281</v>
      </c>
      <c r="L29" s="73" t="n">
        <v>2635.1488</v>
      </c>
      <c r="M29" s="74" t="n">
        <v>34.6566</v>
      </c>
      <c r="N29" s="74" t="n">
        <v>38.0947</v>
      </c>
      <c r="O29" s="74" t="n">
        <v>39.9521</v>
      </c>
      <c r="P29" s="74" t="n">
        <v>28715.73</v>
      </c>
      <c r="Q29" s="74" t="n">
        <v>49.186</v>
      </c>
      <c r="R29" s="56" t="n">
        <f aca="false">P29/3600</f>
        <v>7.9765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3.3528</v>
      </c>
      <c r="E30" s="76" t="n">
        <v>32.3429</v>
      </c>
      <c r="F30" s="76" t="n">
        <v>37.3604</v>
      </c>
      <c r="G30" s="76" t="n">
        <v>38.7663</v>
      </c>
      <c r="H30" s="76" t="n">
        <v>26683.88</v>
      </c>
      <c r="I30" s="76" t="n">
        <v>44.108</v>
      </c>
      <c r="J30" s="62" t="n">
        <f aca="false">H30/3600</f>
        <v>7.41218888888889</v>
      </c>
      <c r="L30" s="75" t="n">
        <v>1292.7488</v>
      </c>
      <c r="M30" s="76" t="n">
        <v>32.3463</v>
      </c>
      <c r="N30" s="76" t="n">
        <v>37.3833</v>
      </c>
      <c r="O30" s="76" t="n">
        <v>38.8038</v>
      </c>
      <c r="P30" s="76" t="n">
        <v>26502.2</v>
      </c>
      <c r="Q30" s="76" t="n">
        <v>43.796</v>
      </c>
      <c r="R30" s="62" t="n">
        <f aca="false">P30/3600</f>
        <v>7.3617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 t="n">
        <v>19693.5688</v>
      </c>
      <c r="E31" s="72" t="n">
        <v>39.5314</v>
      </c>
      <c r="F31" s="72" t="n">
        <v>43.914</v>
      </c>
      <c r="G31" s="72" t="n">
        <v>45.2423</v>
      </c>
      <c r="H31" s="72" t="n">
        <v>47444.26</v>
      </c>
      <c r="I31" s="72" t="n">
        <v>94.967</v>
      </c>
      <c r="J31" s="51" t="n">
        <f aca="false">H31/3600</f>
        <v>13.1789611111111</v>
      </c>
      <c r="L31" s="71" t="n">
        <v>19675.6256</v>
      </c>
      <c r="M31" s="72" t="n">
        <v>39.5325</v>
      </c>
      <c r="N31" s="72" t="n">
        <v>43.9244</v>
      </c>
      <c r="O31" s="72" t="n">
        <v>45.2603</v>
      </c>
      <c r="P31" s="72" t="n">
        <v>47440.05</v>
      </c>
      <c r="Q31" s="72" t="n">
        <v>95.561</v>
      </c>
      <c r="R31" s="51" t="n">
        <f aca="false">P31/3600</f>
        <v>13.1777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18.292</v>
      </c>
      <c r="E32" s="74" t="n">
        <v>37.6403</v>
      </c>
      <c r="F32" s="74" t="n">
        <v>42.503</v>
      </c>
      <c r="G32" s="74" t="n">
        <v>43.0428</v>
      </c>
      <c r="H32" s="74" t="n">
        <v>39600.37</v>
      </c>
      <c r="I32" s="74" t="n">
        <v>74.749</v>
      </c>
      <c r="J32" s="56" t="n">
        <f aca="false">H32/3600</f>
        <v>11.0001027777778</v>
      </c>
      <c r="L32" s="73" t="n">
        <v>6814.8816</v>
      </c>
      <c r="M32" s="74" t="n">
        <v>37.641</v>
      </c>
      <c r="N32" s="74" t="n">
        <v>42.5227</v>
      </c>
      <c r="O32" s="74" t="n">
        <v>43.0555</v>
      </c>
      <c r="P32" s="74" t="n">
        <v>39455.41</v>
      </c>
      <c r="Q32" s="74" t="n">
        <v>74.686</v>
      </c>
      <c r="R32" s="56" t="n">
        <f aca="false">P32/3600</f>
        <v>10.9598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79.6232</v>
      </c>
      <c r="E33" s="74" t="n">
        <v>35.7007</v>
      </c>
      <c r="F33" s="74" t="n">
        <v>41.2212</v>
      </c>
      <c r="G33" s="74" t="n">
        <v>41.163</v>
      </c>
      <c r="H33" s="74" t="n">
        <v>34639.06</v>
      </c>
      <c r="I33" s="74" t="n">
        <v>64.014</v>
      </c>
      <c r="J33" s="56" t="n">
        <f aca="false">H33/3600</f>
        <v>9.62196111111111</v>
      </c>
      <c r="L33" s="73" t="n">
        <v>3177.824</v>
      </c>
      <c r="M33" s="74" t="n">
        <v>35.6983</v>
      </c>
      <c r="N33" s="74" t="n">
        <v>41.2277</v>
      </c>
      <c r="O33" s="74" t="n">
        <v>41.1882</v>
      </c>
      <c r="P33" s="74" t="n">
        <v>34461.68</v>
      </c>
      <c r="Q33" s="74" t="n">
        <v>63.061</v>
      </c>
      <c r="R33" s="56" t="n">
        <f aca="false">P33/3600</f>
        <v>9.57268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9.0728</v>
      </c>
      <c r="E34" s="76" t="n">
        <v>33.6007</v>
      </c>
      <c r="F34" s="76" t="n">
        <v>40.2055</v>
      </c>
      <c r="G34" s="76" t="n">
        <v>39.7609</v>
      </c>
      <c r="H34" s="76" t="n">
        <v>31207.65</v>
      </c>
      <c r="I34" s="76" t="n">
        <v>56.405</v>
      </c>
      <c r="J34" s="62" t="n">
        <f aca="false">H34/3600</f>
        <v>8.66879166666667</v>
      </c>
      <c r="L34" s="75" t="n">
        <v>1618.3144</v>
      </c>
      <c r="M34" s="76" t="n">
        <v>33.6038</v>
      </c>
      <c r="N34" s="76" t="n">
        <v>40.2071</v>
      </c>
      <c r="O34" s="76" t="n">
        <v>39.7614</v>
      </c>
      <c r="P34" s="76" t="n">
        <v>31213.39</v>
      </c>
      <c r="Q34" s="76" t="n">
        <v>55.999</v>
      </c>
      <c r="R34" s="62" t="n">
        <f aca="false">P34/3600</f>
        <v>8.6703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3042.5664</v>
      </c>
      <c r="E35" s="72" t="n">
        <v>38.3155</v>
      </c>
      <c r="F35" s="72" t="n">
        <v>42.1992</v>
      </c>
      <c r="G35" s="72" t="n">
        <v>44.3654</v>
      </c>
      <c r="H35" s="72" t="n">
        <v>55991.73</v>
      </c>
      <c r="I35" s="72" t="n">
        <v>138.201</v>
      </c>
      <c r="J35" s="51" t="n">
        <f aca="false">H35/3600</f>
        <v>15.5532583333333</v>
      </c>
      <c r="L35" s="71" t="n">
        <v>53043.36</v>
      </c>
      <c r="M35" s="72" t="n">
        <v>38.3159</v>
      </c>
      <c r="N35" s="72" t="n">
        <v>42.1989</v>
      </c>
      <c r="O35" s="72" t="n">
        <v>44.3649</v>
      </c>
      <c r="P35" s="72" t="n">
        <v>55950.5</v>
      </c>
      <c r="Q35" s="72" t="n">
        <v>137.31</v>
      </c>
      <c r="R35" s="51" t="n">
        <f aca="false">P35/3600</f>
        <v>15.5418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98.832</v>
      </c>
      <c r="E36" s="74" t="n">
        <v>35.4565</v>
      </c>
      <c r="F36" s="74" t="n">
        <v>40.712</v>
      </c>
      <c r="G36" s="74" t="n">
        <v>43.0778</v>
      </c>
      <c r="H36" s="74" t="n">
        <v>37408.26</v>
      </c>
      <c r="I36" s="74" t="n">
        <v>81.295</v>
      </c>
      <c r="J36" s="56" t="n">
        <f aca="false">H36/3600</f>
        <v>10.3911833333333</v>
      </c>
      <c r="L36" s="73" t="n">
        <v>7496.4144</v>
      </c>
      <c r="M36" s="74" t="n">
        <v>35.4559</v>
      </c>
      <c r="N36" s="74" t="n">
        <v>40.7102</v>
      </c>
      <c r="O36" s="74" t="n">
        <v>43.0785</v>
      </c>
      <c r="P36" s="74" t="n">
        <v>37315.36</v>
      </c>
      <c r="Q36" s="74" t="n">
        <v>81.733</v>
      </c>
      <c r="R36" s="56" t="n">
        <f aca="false">P36/3600</f>
        <v>10.3653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24.3808</v>
      </c>
      <c r="E37" s="74" t="n">
        <v>33.667</v>
      </c>
      <c r="F37" s="74" t="n">
        <v>39.4404</v>
      </c>
      <c r="G37" s="74" t="n">
        <v>42.0411</v>
      </c>
      <c r="H37" s="74" t="n">
        <v>31418.89</v>
      </c>
      <c r="I37" s="74" t="n">
        <v>65.264</v>
      </c>
      <c r="J37" s="56" t="n">
        <f aca="false">H37/3600</f>
        <v>8.72746944444445</v>
      </c>
      <c r="L37" s="73" t="n">
        <v>2023.7048</v>
      </c>
      <c r="M37" s="74" t="n">
        <v>33.6695</v>
      </c>
      <c r="N37" s="74" t="n">
        <v>39.445</v>
      </c>
      <c r="O37" s="74" t="n">
        <v>42.0496</v>
      </c>
      <c r="P37" s="74" t="n">
        <v>31300.22</v>
      </c>
      <c r="Q37" s="74" t="n">
        <v>64.936</v>
      </c>
      <c r="R37" s="56" t="n">
        <f aca="false">P37/3600</f>
        <v>8.6945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93.4912</v>
      </c>
      <c r="E38" s="76" t="n">
        <v>31.4981</v>
      </c>
      <c r="F38" s="76" t="n">
        <v>38.5312</v>
      </c>
      <c r="G38" s="76" t="n">
        <v>41.2397</v>
      </c>
      <c r="H38" s="76" t="n">
        <v>29016.85</v>
      </c>
      <c r="I38" s="76" t="n">
        <v>57.343</v>
      </c>
      <c r="J38" s="62" t="n">
        <f aca="false">H38/3600</f>
        <v>8.06023611111111</v>
      </c>
      <c r="L38" s="75" t="n">
        <v>793.8536</v>
      </c>
      <c r="M38" s="76" t="n">
        <v>31.4985</v>
      </c>
      <c r="N38" s="76" t="n">
        <v>38.5026</v>
      </c>
      <c r="O38" s="76" t="n">
        <v>41.2184</v>
      </c>
      <c r="P38" s="76" t="n">
        <v>28998.27</v>
      </c>
      <c r="Q38" s="76" t="n">
        <v>57.561</v>
      </c>
      <c r="R38" s="62" t="n">
        <f aca="false">P38/3600</f>
        <v>8.0550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 t="n">
        <v>3765.2368</v>
      </c>
      <c r="E39" s="72" t="n">
        <v>40.359</v>
      </c>
      <c r="F39" s="72" t="n">
        <v>42.9448</v>
      </c>
      <c r="G39" s="72" t="n">
        <v>43.5343</v>
      </c>
      <c r="H39" s="72" t="n">
        <v>8116.13</v>
      </c>
      <c r="I39" s="72" t="n">
        <v>17.265</v>
      </c>
      <c r="J39" s="51" t="n">
        <f aca="false">H39/3600</f>
        <v>2.25448055555556</v>
      </c>
      <c r="L39" s="71" t="n">
        <v>3758.9032</v>
      </c>
      <c r="M39" s="72" t="n">
        <v>40.3606</v>
      </c>
      <c r="N39" s="72" t="n">
        <v>42.9757</v>
      </c>
      <c r="O39" s="72" t="n">
        <v>43.576</v>
      </c>
      <c r="P39" s="72" t="n">
        <v>8149.13</v>
      </c>
      <c r="Q39" s="72" t="n">
        <v>17.234</v>
      </c>
      <c r="R39" s="51" t="n">
        <f aca="false">P39/3600</f>
        <v>2.2636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766.0384</v>
      </c>
      <c r="E40" s="74" t="n">
        <v>37.1509</v>
      </c>
      <c r="F40" s="74" t="n">
        <v>40.3046</v>
      </c>
      <c r="G40" s="74" t="n">
        <v>40.5831</v>
      </c>
      <c r="H40" s="74" t="n">
        <v>7038.19</v>
      </c>
      <c r="I40" s="74" t="n">
        <v>14.015</v>
      </c>
      <c r="J40" s="56" t="n">
        <f aca="false">H40/3600</f>
        <v>1.95505277777778</v>
      </c>
      <c r="L40" s="73" t="n">
        <v>1764.1504</v>
      </c>
      <c r="M40" s="74" t="n">
        <v>37.1433</v>
      </c>
      <c r="N40" s="74" t="n">
        <v>40.3265</v>
      </c>
      <c r="O40" s="74" t="n">
        <v>40.6263</v>
      </c>
      <c r="P40" s="74" t="n">
        <v>7051.36</v>
      </c>
      <c r="Q40" s="74" t="n">
        <v>14.109</v>
      </c>
      <c r="R40" s="56" t="n">
        <f aca="false">P40/3600</f>
        <v>1.9587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8.6096</v>
      </c>
      <c r="E41" s="74" t="n">
        <v>34.3071</v>
      </c>
      <c r="F41" s="74" t="n">
        <v>38.222</v>
      </c>
      <c r="G41" s="74" t="n">
        <v>38.3725</v>
      </c>
      <c r="H41" s="74" t="n">
        <v>6204.14</v>
      </c>
      <c r="I41" s="74" t="n">
        <v>11.515</v>
      </c>
      <c r="J41" s="56" t="n">
        <f aca="false">H41/3600</f>
        <v>1.72337222222222</v>
      </c>
      <c r="L41" s="73" t="n">
        <v>838.2136</v>
      </c>
      <c r="M41" s="74" t="n">
        <v>34.3043</v>
      </c>
      <c r="N41" s="74" t="n">
        <v>38.2203</v>
      </c>
      <c r="O41" s="74" t="n">
        <v>38.4253</v>
      </c>
      <c r="P41" s="74" t="n">
        <v>6183.74</v>
      </c>
      <c r="Q41" s="74" t="n">
        <v>11.577</v>
      </c>
      <c r="R41" s="56" t="n">
        <f aca="false">P41/3600</f>
        <v>1.7177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256</v>
      </c>
      <c r="E42" s="76" t="n">
        <v>31.8043</v>
      </c>
      <c r="F42" s="76" t="n">
        <v>36.7371</v>
      </c>
      <c r="G42" s="76" t="n">
        <v>36.7779</v>
      </c>
      <c r="H42" s="76" t="n">
        <v>5556.33</v>
      </c>
      <c r="I42" s="76" t="n">
        <v>9.937</v>
      </c>
      <c r="J42" s="62" t="n">
        <f aca="false">H42/3600</f>
        <v>1.543425</v>
      </c>
      <c r="L42" s="75" t="n">
        <v>427.6168</v>
      </c>
      <c r="M42" s="76" t="n">
        <v>31.8173</v>
      </c>
      <c r="N42" s="76" t="n">
        <v>36.8214</v>
      </c>
      <c r="O42" s="76" t="n">
        <v>36.7934</v>
      </c>
      <c r="P42" s="76" t="n">
        <v>5565.03</v>
      </c>
      <c r="Q42" s="76" t="n">
        <v>9.999</v>
      </c>
      <c r="R42" s="62" t="n">
        <f aca="false">P42/3600</f>
        <v>1.5458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260.7224</v>
      </c>
      <c r="E43" s="72" t="n">
        <v>40.2525</v>
      </c>
      <c r="F43" s="72" t="n">
        <v>43.267</v>
      </c>
      <c r="G43" s="72" t="n">
        <v>44.6903</v>
      </c>
      <c r="H43" s="72" t="n">
        <v>9303.52</v>
      </c>
      <c r="I43" s="72" t="n">
        <v>19.937</v>
      </c>
      <c r="J43" s="51" t="n">
        <f aca="false">H43/3600</f>
        <v>2.58431111111111</v>
      </c>
      <c r="L43" s="71" t="n">
        <v>4258.7528</v>
      </c>
      <c r="M43" s="72" t="n">
        <v>40.2525</v>
      </c>
      <c r="N43" s="72" t="n">
        <v>43.2804</v>
      </c>
      <c r="O43" s="72" t="n">
        <v>44.7041</v>
      </c>
      <c r="P43" s="72" t="n">
        <v>9301.14</v>
      </c>
      <c r="Q43" s="72" t="n">
        <v>19.546</v>
      </c>
      <c r="R43" s="51" t="n">
        <f aca="false">P43/3600</f>
        <v>2.5836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7.9328</v>
      </c>
      <c r="E44" s="74" t="n">
        <v>37.3669</v>
      </c>
      <c r="F44" s="74" t="n">
        <v>41.097</v>
      </c>
      <c r="G44" s="74" t="n">
        <v>42.2046</v>
      </c>
      <c r="H44" s="74" t="n">
        <v>7920.4</v>
      </c>
      <c r="I44" s="74" t="n">
        <v>16.109</v>
      </c>
      <c r="J44" s="56" t="n">
        <f aca="false">H44/3600</f>
        <v>2.20011111111111</v>
      </c>
      <c r="L44" s="73" t="n">
        <v>1918.3896</v>
      </c>
      <c r="M44" s="74" t="n">
        <v>37.3666</v>
      </c>
      <c r="N44" s="74" t="n">
        <v>41.1098</v>
      </c>
      <c r="O44" s="74" t="n">
        <v>42.208</v>
      </c>
      <c r="P44" s="74" t="n">
        <v>7909.08</v>
      </c>
      <c r="Q44" s="74" t="n">
        <v>15.89</v>
      </c>
      <c r="R44" s="56" t="n">
        <f aca="false">P44/3600</f>
        <v>2.1969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4.1112</v>
      </c>
      <c r="E45" s="74" t="n">
        <v>34.3935</v>
      </c>
      <c r="F45" s="74" t="n">
        <v>39.3795</v>
      </c>
      <c r="G45" s="74" t="n">
        <v>40.2864</v>
      </c>
      <c r="H45" s="74" t="n">
        <v>7033.84</v>
      </c>
      <c r="I45" s="74" t="n">
        <v>13.406</v>
      </c>
      <c r="J45" s="56" t="n">
        <f aca="false">H45/3600</f>
        <v>1.95384444444444</v>
      </c>
      <c r="L45" s="73" t="n">
        <v>924.9208</v>
      </c>
      <c r="M45" s="74" t="n">
        <v>34.395</v>
      </c>
      <c r="N45" s="74" t="n">
        <v>39.3984</v>
      </c>
      <c r="O45" s="74" t="n">
        <v>40.3241</v>
      </c>
      <c r="P45" s="74" t="n">
        <v>7010.6</v>
      </c>
      <c r="Q45" s="74" t="n">
        <v>13.406</v>
      </c>
      <c r="R45" s="56" t="n">
        <f aca="false">P45/3600</f>
        <v>1.9473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72</v>
      </c>
      <c r="E46" s="76" t="n">
        <v>31.4749</v>
      </c>
      <c r="F46" s="76" t="n">
        <v>38.0948</v>
      </c>
      <c r="G46" s="76" t="n">
        <v>38.9364</v>
      </c>
      <c r="H46" s="76" t="n">
        <v>6386.3</v>
      </c>
      <c r="I46" s="76" t="n">
        <v>11.671</v>
      </c>
      <c r="J46" s="62" t="n">
        <f aca="false">H46/3600</f>
        <v>1.77397222222222</v>
      </c>
      <c r="L46" s="75" t="n">
        <v>467.2816</v>
      </c>
      <c r="M46" s="76" t="n">
        <v>31.4705</v>
      </c>
      <c r="N46" s="76" t="n">
        <v>38.109</v>
      </c>
      <c r="O46" s="76" t="n">
        <v>38.9329</v>
      </c>
      <c r="P46" s="76" t="n">
        <v>6391.96</v>
      </c>
      <c r="Q46" s="76" t="n">
        <v>11.781</v>
      </c>
      <c r="R46" s="62" t="n">
        <f aca="false">P46/3600</f>
        <v>1.7755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8123.996</v>
      </c>
      <c r="E47" s="72" t="n">
        <v>38.4164</v>
      </c>
      <c r="F47" s="72" t="n">
        <v>41.1844</v>
      </c>
      <c r="G47" s="72" t="n">
        <v>42.1092</v>
      </c>
      <c r="H47" s="72" t="n">
        <v>9447.42</v>
      </c>
      <c r="I47" s="72" t="n">
        <v>22.327</v>
      </c>
      <c r="J47" s="51" t="n">
        <f aca="false">H47/3600</f>
        <v>2.62428333333333</v>
      </c>
      <c r="L47" s="71" t="n">
        <v>8123.2144</v>
      </c>
      <c r="M47" s="72" t="n">
        <v>38.4151</v>
      </c>
      <c r="N47" s="72" t="n">
        <v>41.187</v>
      </c>
      <c r="O47" s="72" t="n">
        <v>42.1168</v>
      </c>
      <c r="P47" s="72" t="n">
        <v>9463.66</v>
      </c>
      <c r="Q47" s="72" t="n">
        <v>22.405</v>
      </c>
      <c r="R47" s="51" t="n">
        <f aca="false">P47/3600</f>
        <v>2.6287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501.8736</v>
      </c>
      <c r="E48" s="74" t="n">
        <v>34.566</v>
      </c>
      <c r="F48" s="74" t="n">
        <v>38.3815</v>
      </c>
      <c r="G48" s="74" t="n">
        <v>39.1712</v>
      </c>
      <c r="H48" s="74" t="n">
        <v>7806.53</v>
      </c>
      <c r="I48" s="74" t="n">
        <v>17.499</v>
      </c>
      <c r="J48" s="56" t="n">
        <f aca="false">H48/3600</f>
        <v>2.16848055555556</v>
      </c>
      <c r="L48" s="73" t="n">
        <v>3503.5272</v>
      </c>
      <c r="M48" s="74" t="n">
        <v>34.5647</v>
      </c>
      <c r="N48" s="74" t="n">
        <v>38.4002</v>
      </c>
      <c r="O48" s="74" t="n">
        <v>39.1894</v>
      </c>
      <c r="P48" s="74" t="n">
        <v>7768.74</v>
      </c>
      <c r="Q48" s="74" t="n">
        <v>17.468</v>
      </c>
      <c r="R48" s="56" t="n">
        <f aca="false">P48/3600</f>
        <v>2.1579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24.1784</v>
      </c>
      <c r="E49" s="74" t="n">
        <v>31.0502</v>
      </c>
      <c r="F49" s="74" t="n">
        <v>36.3897</v>
      </c>
      <c r="G49" s="74" t="n">
        <v>37.1573</v>
      </c>
      <c r="H49" s="74" t="n">
        <v>6565.23</v>
      </c>
      <c r="I49" s="74" t="n">
        <v>14.281</v>
      </c>
      <c r="J49" s="56" t="n">
        <f aca="false">H49/3600</f>
        <v>1.823675</v>
      </c>
      <c r="L49" s="73" t="n">
        <v>1523.7992</v>
      </c>
      <c r="M49" s="74" t="n">
        <v>31.0511</v>
      </c>
      <c r="N49" s="74" t="n">
        <v>36.4221</v>
      </c>
      <c r="O49" s="74" t="n">
        <v>37.1763</v>
      </c>
      <c r="P49" s="74" t="n">
        <v>6525.61</v>
      </c>
      <c r="Q49" s="74" t="n">
        <v>14.218</v>
      </c>
      <c r="R49" s="56" t="n">
        <f aca="false">P49/3600</f>
        <v>1.8126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0.0008</v>
      </c>
      <c r="E50" s="76" t="n">
        <v>27.8254</v>
      </c>
      <c r="F50" s="76" t="n">
        <v>35.0799</v>
      </c>
      <c r="G50" s="76" t="n">
        <v>35.8317</v>
      </c>
      <c r="H50" s="76" t="n">
        <v>5658.75</v>
      </c>
      <c r="I50" s="76" t="n">
        <v>11.312</v>
      </c>
      <c r="J50" s="62" t="n">
        <f aca="false">H50/3600</f>
        <v>1.571875</v>
      </c>
      <c r="L50" s="75" t="n">
        <v>650.4104</v>
      </c>
      <c r="M50" s="76" t="n">
        <v>27.8251</v>
      </c>
      <c r="N50" s="76" t="n">
        <v>35.0935</v>
      </c>
      <c r="O50" s="76" t="n">
        <v>35.8204</v>
      </c>
      <c r="P50" s="76" t="n">
        <v>5668.81</v>
      </c>
      <c r="Q50" s="76" t="n">
        <v>11.39</v>
      </c>
      <c r="R50" s="62" t="n">
        <f aca="false">P50/3600</f>
        <v>1.5746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934.3368</v>
      </c>
      <c r="E51" s="72" t="n">
        <v>40.0444</v>
      </c>
      <c r="F51" s="72" t="n">
        <v>41.625</v>
      </c>
      <c r="G51" s="72" t="n">
        <v>42.9569</v>
      </c>
      <c r="H51" s="72" t="n">
        <v>6672.51</v>
      </c>
      <c r="I51" s="72" t="n">
        <v>15.015</v>
      </c>
      <c r="J51" s="51" t="n">
        <f aca="false">H51/3600</f>
        <v>1.853475</v>
      </c>
      <c r="L51" s="71" t="n">
        <v>5927.9872</v>
      </c>
      <c r="M51" s="72" t="n">
        <v>40.0482</v>
      </c>
      <c r="N51" s="72" t="n">
        <v>41.6339</v>
      </c>
      <c r="O51" s="72" t="n">
        <v>42.9772</v>
      </c>
      <c r="P51" s="72" t="n">
        <v>6681.51</v>
      </c>
      <c r="Q51" s="72" t="n">
        <v>15.031</v>
      </c>
      <c r="R51" s="51" t="n">
        <f aca="false">P51/3600</f>
        <v>1.8559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377.0408</v>
      </c>
      <c r="E52" s="74" t="n">
        <v>36.2912</v>
      </c>
      <c r="F52" s="74" t="n">
        <v>38.9185</v>
      </c>
      <c r="G52" s="74" t="n">
        <v>40.5299</v>
      </c>
      <c r="H52" s="74" t="n">
        <v>5727.28</v>
      </c>
      <c r="I52" s="74" t="n">
        <v>11.577</v>
      </c>
      <c r="J52" s="56" t="n">
        <f aca="false">H52/3600</f>
        <v>1.59091111111111</v>
      </c>
      <c r="L52" s="73" t="n">
        <v>2374.568</v>
      </c>
      <c r="M52" s="74" t="n">
        <v>36.2915</v>
      </c>
      <c r="N52" s="74" t="n">
        <v>38.934</v>
      </c>
      <c r="O52" s="74" t="n">
        <v>40.5441</v>
      </c>
      <c r="P52" s="74" t="n">
        <v>5725.97</v>
      </c>
      <c r="Q52" s="74" t="n">
        <v>11.625</v>
      </c>
      <c r="R52" s="56" t="n">
        <f aca="false">P52/3600</f>
        <v>1.5905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35.2176</v>
      </c>
      <c r="E53" s="74" t="n">
        <v>33.0805</v>
      </c>
      <c r="F53" s="74" t="n">
        <v>36.9776</v>
      </c>
      <c r="G53" s="74" t="n">
        <v>38.6873</v>
      </c>
      <c r="H53" s="74" t="n">
        <v>4982.1</v>
      </c>
      <c r="I53" s="74" t="n">
        <v>9.234</v>
      </c>
      <c r="J53" s="56" t="n">
        <f aca="false">H53/3600</f>
        <v>1.38391666666667</v>
      </c>
      <c r="L53" s="73" t="n">
        <v>1036.3104</v>
      </c>
      <c r="M53" s="74" t="n">
        <v>33.08</v>
      </c>
      <c r="N53" s="74" t="n">
        <v>36.9945</v>
      </c>
      <c r="O53" s="74" t="n">
        <v>38.7026</v>
      </c>
      <c r="P53" s="74" t="n">
        <v>4956.63</v>
      </c>
      <c r="Q53" s="74" t="n">
        <v>9.374</v>
      </c>
      <c r="R53" s="56" t="n">
        <f aca="false">P53/3600</f>
        <v>1.3768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8.3344</v>
      </c>
      <c r="E54" s="76" t="n">
        <v>30.1929</v>
      </c>
      <c r="F54" s="76" t="n">
        <v>35.653</v>
      </c>
      <c r="G54" s="76" t="n">
        <v>37.3618</v>
      </c>
      <c r="H54" s="76" t="n">
        <v>4371.81</v>
      </c>
      <c r="I54" s="76" t="n">
        <v>7.718</v>
      </c>
      <c r="J54" s="62" t="n">
        <f aca="false">H54/3600</f>
        <v>1.21439166666667</v>
      </c>
      <c r="L54" s="75" t="n">
        <v>467.3736</v>
      </c>
      <c r="M54" s="76" t="n">
        <v>30.1931</v>
      </c>
      <c r="N54" s="76" t="n">
        <v>35.6804</v>
      </c>
      <c r="O54" s="76" t="n">
        <v>37.3818</v>
      </c>
      <c r="P54" s="76" t="n">
        <v>4344.22</v>
      </c>
      <c r="Q54" s="76" t="n">
        <v>7.828</v>
      </c>
      <c r="R54" s="62" t="n">
        <f aca="false">P54/3600</f>
        <v>1.2067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 t="n">
        <v>1826.784</v>
      </c>
      <c r="E55" s="72" t="n">
        <v>41.0161</v>
      </c>
      <c r="F55" s="72" t="n">
        <v>43.6019</v>
      </c>
      <c r="G55" s="72" t="n">
        <v>43.0401</v>
      </c>
      <c r="H55" s="72" t="n">
        <v>2148.8</v>
      </c>
      <c r="I55" s="72" t="n">
        <v>4.999</v>
      </c>
      <c r="J55" s="51" t="n">
        <f aca="false">H55/3600</f>
        <v>0.596888888888889</v>
      </c>
      <c r="L55" s="71" t="n">
        <v>1822.1672</v>
      </c>
      <c r="M55" s="72" t="n">
        <v>41.014</v>
      </c>
      <c r="N55" s="72" t="n">
        <v>43.6327</v>
      </c>
      <c r="O55" s="72" t="n">
        <v>43.0658</v>
      </c>
      <c r="P55" s="72" t="n">
        <v>2152.3</v>
      </c>
      <c r="Q55" s="72" t="n">
        <v>5.015</v>
      </c>
      <c r="R55" s="51" t="n">
        <f aca="false">P55/3600</f>
        <v>0.5978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907.516</v>
      </c>
      <c r="E56" s="74" t="n">
        <v>37.0652</v>
      </c>
      <c r="F56" s="74" t="n">
        <v>40.74</v>
      </c>
      <c r="G56" s="74" t="n">
        <v>39.7146</v>
      </c>
      <c r="H56" s="74" t="n">
        <v>1910.93</v>
      </c>
      <c r="I56" s="74" t="n">
        <v>4.124</v>
      </c>
      <c r="J56" s="56" t="n">
        <f aca="false">H56/3600</f>
        <v>0.530813888888889</v>
      </c>
      <c r="L56" s="73" t="n">
        <v>905.904</v>
      </c>
      <c r="M56" s="74" t="n">
        <v>37.0749</v>
      </c>
      <c r="N56" s="74" t="n">
        <v>40.8025</v>
      </c>
      <c r="O56" s="74" t="n">
        <v>39.7409</v>
      </c>
      <c r="P56" s="74" t="n">
        <v>1907.65</v>
      </c>
      <c r="Q56" s="74" t="n">
        <v>4.14</v>
      </c>
      <c r="R56" s="56" t="n">
        <f aca="false">P56/3600</f>
        <v>0.5299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35.18</v>
      </c>
      <c r="E57" s="74" t="n">
        <v>33.5322</v>
      </c>
      <c r="F57" s="74" t="n">
        <v>38.6596</v>
      </c>
      <c r="G57" s="74" t="n">
        <v>37.3435</v>
      </c>
      <c r="H57" s="74" t="n">
        <v>1705.23</v>
      </c>
      <c r="I57" s="74" t="n">
        <v>3.515</v>
      </c>
      <c r="J57" s="56" t="n">
        <f aca="false">H57/3600</f>
        <v>0.473675</v>
      </c>
      <c r="L57" s="73" t="n">
        <v>434.1528</v>
      </c>
      <c r="M57" s="74" t="n">
        <v>33.5245</v>
      </c>
      <c r="N57" s="74" t="n">
        <v>38.7439</v>
      </c>
      <c r="O57" s="74" t="n">
        <v>37.3627</v>
      </c>
      <c r="P57" s="74" t="n">
        <v>1710.06</v>
      </c>
      <c r="Q57" s="74" t="n">
        <v>3.484</v>
      </c>
      <c r="R57" s="56" t="n">
        <f aca="false">P57/3600</f>
        <v>0.4750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6.564</v>
      </c>
      <c r="E58" s="76" t="n">
        <v>30.6001</v>
      </c>
      <c r="F58" s="76" t="n">
        <v>37.3355</v>
      </c>
      <c r="G58" s="76" t="n">
        <v>35.6911</v>
      </c>
      <c r="H58" s="76" t="n">
        <v>1527.53</v>
      </c>
      <c r="I58" s="76" t="n">
        <v>3.015</v>
      </c>
      <c r="J58" s="62" t="n">
        <f aca="false">H58/3600</f>
        <v>0.424313888888889</v>
      </c>
      <c r="L58" s="75" t="n">
        <v>216.5416</v>
      </c>
      <c r="M58" s="76" t="n">
        <v>30.5864</v>
      </c>
      <c r="N58" s="76" t="n">
        <v>37.3658</v>
      </c>
      <c r="O58" s="76" t="n">
        <v>35.7298</v>
      </c>
      <c r="P58" s="76" t="n">
        <v>1526.89</v>
      </c>
      <c r="Q58" s="76" t="n">
        <v>2.999</v>
      </c>
      <c r="R58" s="62" t="n">
        <f aca="false">P58/3600</f>
        <v>0.4241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223.3888</v>
      </c>
      <c r="E59" s="72" t="n">
        <v>38.3646</v>
      </c>
      <c r="F59" s="72" t="n">
        <v>42.8149</v>
      </c>
      <c r="G59" s="72" t="n">
        <v>43.9108</v>
      </c>
      <c r="H59" s="72" t="n">
        <v>2502.96</v>
      </c>
      <c r="I59" s="72" t="n">
        <v>6.609</v>
      </c>
      <c r="J59" s="51" t="n">
        <f aca="false">H59/3600</f>
        <v>0.695266666666667</v>
      </c>
      <c r="L59" s="71" t="n">
        <v>2223.6712</v>
      </c>
      <c r="M59" s="72" t="n">
        <v>38.3654</v>
      </c>
      <c r="N59" s="72" t="n">
        <v>42.818</v>
      </c>
      <c r="O59" s="72" t="n">
        <v>43.949</v>
      </c>
      <c r="P59" s="72" t="n">
        <v>2502.53</v>
      </c>
      <c r="Q59" s="72" t="n">
        <v>6.671</v>
      </c>
      <c r="R59" s="51" t="n">
        <f aca="false">P59/3600</f>
        <v>0.6951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7.3536</v>
      </c>
      <c r="E60" s="74" t="n">
        <v>34.5434</v>
      </c>
      <c r="F60" s="74" t="n">
        <v>40.7337</v>
      </c>
      <c r="G60" s="74" t="n">
        <v>41.6619</v>
      </c>
      <c r="H60" s="74" t="n">
        <v>2018.85</v>
      </c>
      <c r="I60" s="74" t="n">
        <v>5.203</v>
      </c>
      <c r="J60" s="56" t="n">
        <f aca="false">H60/3600</f>
        <v>0.560791666666667</v>
      </c>
      <c r="L60" s="73" t="n">
        <v>765.4944</v>
      </c>
      <c r="M60" s="74" t="n">
        <v>34.5388</v>
      </c>
      <c r="N60" s="74" t="n">
        <v>40.736</v>
      </c>
      <c r="O60" s="74" t="n">
        <v>41.6867</v>
      </c>
      <c r="P60" s="74" t="n">
        <v>2017.56</v>
      </c>
      <c r="Q60" s="74" t="n">
        <v>5.234</v>
      </c>
      <c r="R60" s="56" t="n">
        <f aca="false">P60/3600</f>
        <v>0.5604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744</v>
      </c>
      <c r="E61" s="74" t="n">
        <v>31.343</v>
      </c>
      <c r="F61" s="74" t="n">
        <v>39.4065</v>
      </c>
      <c r="G61" s="74" t="n">
        <v>40.1968</v>
      </c>
      <c r="H61" s="74" t="n">
        <v>1674.55</v>
      </c>
      <c r="I61" s="74" t="n">
        <v>4.312</v>
      </c>
      <c r="J61" s="56" t="n">
        <f aca="false">H61/3600</f>
        <v>0.465152777777778</v>
      </c>
      <c r="L61" s="73" t="n">
        <v>301.9688</v>
      </c>
      <c r="M61" s="74" t="n">
        <v>31.3408</v>
      </c>
      <c r="N61" s="74" t="n">
        <v>39.3574</v>
      </c>
      <c r="O61" s="74" t="n">
        <v>40.2036</v>
      </c>
      <c r="P61" s="74" t="n">
        <v>1663.55</v>
      </c>
      <c r="Q61" s="74" t="n">
        <v>4.374</v>
      </c>
      <c r="R61" s="56" t="n">
        <f aca="false">P61/3600</f>
        <v>0.4620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1504</v>
      </c>
      <c r="E62" s="76" t="n">
        <v>28.3042</v>
      </c>
      <c r="F62" s="76" t="n">
        <v>38.4745</v>
      </c>
      <c r="G62" s="76" t="n">
        <v>39.1249</v>
      </c>
      <c r="H62" s="76" t="n">
        <v>1444.09</v>
      </c>
      <c r="I62" s="76" t="n">
        <v>3.484</v>
      </c>
      <c r="J62" s="62" t="n">
        <f aca="false">H62/3600</f>
        <v>0.401136111111111</v>
      </c>
      <c r="L62" s="75" t="n">
        <v>127.1136</v>
      </c>
      <c r="M62" s="76" t="n">
        <v>28.309</v>
      </c>
      <c r="N62" s="76" t="n">
        <v>38.4413</v>
      </c>
      <c r="O62" s="76" t="n">
        <v>39.0545</v>
      </c>
      <c r="P62" s="76" t="n">
        <v>1444.37</v>
      </c>
      <c r="Q62" s="76" t="n">
        <v>3.499</v>
      </c>
      <c r="R62" s="62" t="n">
        <f aca="false">P62/3600</f>
        <v>0.4012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71.3184</v>
      </c>
      <c r="E63" s="72" t="n">
        <v>38.0977</v>
      </c>
      <c r="F63" s="72" t="n">
        <v>40.8127</v>
      </c>
      <c r="G63" s="72" t="n">
        <v>41.5224</v>
      </c>
      <c r="H63" s="72" t="n">
        <v>2111.23</v>
      </c>
      <c r="I63" s="72" t="n">
        <v>5.343</v>
      </c>
      <c r="J63" s="51" t="n">
        <f aca="false">H63/3600</f>
        <v>0.586452777777778</v>
      </c>
      <c r="L63" s="71" t="n">
        <v>1969.284</v>
      </c>
      <c r="M63" s="72" t="n">
        <v>38.095</v>
      </c>
      <c r="N63" s="72" t="n">
        <v>40.8051</v>
      </c>
      <c r="O63" s="72" t="n">
        <v>41.5268</v>
      </c>
      <c r="P63" s="72" t="n">
        <v>2120.03</v>
      </c>
      <c r="Q63" s="72" t="n">
        <v>5.359</v>
      </c>
      <c r="R63" s="51" t="n">
        <f aca="false">P63/3600</f>
        <v>0.5888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43.168</v>
      </c>
      <c r="E64" s="74" t="n">
        <v>34.297</v>
      </c>
      <c r="F64" s="74" t="n">
        <v>38.0307</v>
      </c>
      <c r="G64" s="74" t="n">
        <v>38.5786</v>
      </c>
      <c r="H64" s="74" t="n">
        <v>1724.9</v>
      </c>
      <c r="I64" s="74" t="n">
        <v>4.062</v>
      </c>
      <c r="J64" s="56" t="n">
        <f aca="false">H64/3600</f>
        <v>0.479138888888889</v>
      </c>
      <c r="L64" s="73" t="n">
        <v>843.2056</v>
      </c>
      <c r="M64" s="74" t="n">
        <v>34.2988</v>
      </c>
      <c r="N64" s="74" t="n">
        <v>38.0283</v>
      </c>
      <c r="O64" s="74" t="n">
        <v>38.5864</v>
      </c>
      <c r="P64" s="74" t="n">
        <v>1721.09</v>
      </c>
      <c r="Q64" s="74" t="n">
        <v>4.093</v>
      </c>
      <c r="R64" s="56" t="n">
        <f aca="false">P64/3600</f>
        <v>0.4780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9416</v>
      </c>
      <c r="E65" s="74" t="n">
        <v>30.8219</v>
      </c>
      <c r="F65" s="74" t="n">
        <v>36.0048</v>
      </c>
      <c r="G65" s="74" t="n">
        <v>36.5348</v>
      </c>
      <c r="H65" s="74" t="n">
        <v>1443.64</v>
      </c>
      <c r="I65" s="74" t="n">
        <v>3.249</v>
      </c>
      <c r="J65" s="56" t="n">
        <f aca="false">H65/3600</f>
        <v>0.401011111111111</v>
      </c>
      <c r="L65" s="73" t="n">
        <v>357.8216</v>
      </c>
      <c r="M65" s="74" t="n">
        <v>30.8215</v>
      </c>
      <c r="N65" s="74" t="n">
        <v>36.0028</v>
      </c>
      <c r="O65" s="74" t="n">
        <v>36.5543</v>
      </c>
      <c r="P65" s="74" t="n">
        <v>1436.78</v>
      </c>
      <c r="Q65" s="74" t="n">
        <v>3.234</v>
      </c>
      <c r="R65" s="56" t="n">
        <f aca="false">P65/3600</f>
        <v>0.3991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4168</v>
      </c>
      <c r="E66" s="76" t="n">
        <v>27.7993</v>
      </c>
      <c r="F66" s="76" t="n">
        <v>34.6174</v>
      </c>
      <c r="G66" s="76" t="n">
        <v>35.1825</v>
      </c>
      <c r="H66" s="76" t="n">
        <v>1242.54</v>
      </c>
      <c r="I66" s="76" t="n">
        <v>2.687</v>
      </c>
      <c r="J66" s="62" t="n">
        <f aca="false">H66/3600</f>
        <v>0.34515</v>
      </c>
      <c r="L66" s="75" t="n">
        <v>151.4616</v>
      </c>
      <c r="M66" s="76" t="n">
        <v>27.81</v>
      </c>
      <c r="N66" s="76" t="n">
        <v>34.5922</v>
      </c>
      <c r="O66" s="76" t="n">
        <v>35.1385</v>
      </c>
      <c r="P66" s="76" t="n">
        <v>1240.38</v>
      </c>
      <c r="Q66" s="76" t="n">
        <v>2.703</v>
      </c>
      <c r="R66" s="62" t="n">
        <f aca="false">P66/3600</f>
        <v>0.3445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431.4696</v>
      </c>
      <c r="E67" s="72" t="n">
        <v>39.9959</v>
      </c>
      <c r="F67" s="72" t="n">
        <v>41.3461</v>
      </c>
      <c r="G67" s="72" t="n">
        <v>42.3707</v>
      </c>
      <c r="H67" s="72" t="n">
        <v>1547.03</v>
      </c>
      <c r="I67" s="72" t="n">
        <v>3.796</v>
      </c>
      <c r="J67" s="51" t="n">
        <f aca="false">H67/3600</f>
        <v>0.429730555555556</v>
      </c>
      <c r="L67" s="71" t="n">
        <v>1429.6128</v>
      </c>
      <c r="M67" s="72" t="n">
        <v>39.9948</v>
      </c>
      <c r="N67" s="72" t="n">
        <v>41.3501</v>
      </c>
      <c r="O67" s="72" t="n">
        <v>42.393</v>
      </c>
      <c r="P67" s="72" t="n">
        <v>1540.74</v>
      </c>
      <c r="Q67" s="72" t="n">
        <v>3.765</v>
      </c>
      <c r="R67" s="51" t="n">
        <f aca="false">P67/3600</f>
        <v>0.4279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77.9768</v>
      </c>
      <c r="E68" s="74" t="n">
        <v>35.8518</v>
      </c>
      <c r="F68" s="74" t="n">
        <v>38.36</v>
      </c>
      <c r="G68" s="74" t="n">
        <v>39.5218</v>
      </c>
      <c r="H68" s="74" t="n">
        <v>1364.02</v>
      </c>
      <c r="I68" s="74" t="n">
        <v>3.062</v>
      </c>
      <c r="J68" s="56" t="n">
        <f aca="false">H68/3600</f>
        <v>0.378894444444444</v>
      </c>
      <c r="L68" s="73" t="n">
        <v>678.7032</v>
      </c>
      <c r="M68" s="74" t="n">
        <v>35.854</v>
      </c>
      <c r="N68" s="74" t="n">
        <v>38.3932</v>
      </c>
      <c r="O68" s="74" t="n">
        <v>39.5529</v>
      </c>
      <c r="P68" s="74" t="n">
        <v>1358</v>
      </c>
      <c r="Q68" s="74" t="n">
        <v>3.062</v>
      </c>
      <c r="R68" s="56" t="n">
        <f aca="false">P68/3600</f>
        <v>0.3772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13.876</v>
      </c>
      <c r="E69" s="74" t="n">
        <v>32.2149</v>
      </c>
      <c r="F69" s="74" t="n">
        <v>36.3612</v>
      </c>
      <c r="G69" s="74" t="n">
        <v>37.4709</v>
      </c>
      <c r="H69" s="74" t="n">
        <v>1190.65</v>
      </c>
      <c r="I69" s="74" t="n">
        <v>2.484</v>
      </c>
      <c r="J69" s="56" t="n">
        <f aca="false">H69/3600</f>
        <v>0.330736111111111</v>
      </c>
      <c r="L69" s="73" t="n">
        <v>313.5656</v>
      </c>
      <c r="M69" s="74" t="n">
        <v>32.207</v>
      </c>
      <c r="N69" s="74" t="n">
        <v>36.3721</v>
      </c>
      <c r="O69" s="74" t="n">
        <v>37.4603</v>
      </c>
      <c r="P69" s="74" t="n">
        <v>1192.99</v>
      </c>
      <c r="Q69" s="74" t="n">
        <v>2.515</v>
      </c>
      <c r="R69" s="56" t="n">
        <f aca="false">P69/3600</f>
        <v>0.3313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8.32</v>
      </c>
      <c r="E70" s="76" t="n">
        <v>29.338</v>
      </c>
      <c r="F70" s="76" t="n">
        <v>34.9451</v>
      </c>
      <c r="G70" s="76" t="n">
        <v>35.9689</v>
      </c>
      <c r="H70" s="76" t="n">
        <v>1031.29</v>
      </c>
      <c r="I70" s="76" t="n">
        <v>2.046</v>
      </c>
      <c r="J70" s="62" t="n">
        <f aca="false">H70/3600</f>
        <v>0.286469444444444</v>
      </c>
      <c r="L70" s="75" t="n">
        <v>148.6336</v>
      </c>
      <c r="M70" s="76" t="n">
        <v>29.3395</v>
      </c>
      <c r="N70" s="76" t="n">
        <v>34.9701</v>
      </c>
      <c r="O70" s="76" t="n">
        <v>35.9752</v>
      </c>
      <c r="P70" s="76" t="n">
        <v>1031.28</v>
      </c>
      <c r="Q70" s="76" t="n">
        <v>2.046</v>
      </c>
      <c r="R70" s="62" t="n">
        <f aca="false">P70/3600</f>
        <v>0.2864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1" t="n">
        <v>2226.5264</v>
      </c>
      <c r="E71" s="72" t="n">
        <v>42.8253</v>
      </c>
      <c r="F71" s="72" t="n">
        <v>46.8433</v>
      </c>
      <c r="G71" s="72" t="n">
        <v>48.0836</v>
      </c>
      <c r="H71" s="72" t="n">
        <v>13898.74</v>
      </c>
      <c r="I71" s="72" t="n">
        <v>25.405</v>
      </c>
      <c r="J71" s="51" t="n">
        <f aca="false">H71/3600</f>
        <v>3.86076111111111</v>
      </c>
      <c r="L71" s="71" t="n">
        <v>2226.1024</v>
      </c>
      <c r="M71" s="72" t="n">
        <v>42.825</v>
      </c>
      <c r="N71" s="72" t="n">
        <v>46.8568</v>
      </c>
      <c r="O71" s="72" t="n">
        <v>48.0853</v>
      </c>
      <c r="P71" s="72" t="n">
        <v>13877.02</v>
      </c>
      <c r="Q71" s="72" t="n">
        <v>25.53</v>
      </c>
      <c r="R71" s="51" t="n">
        <f aca="false">P71/3600</f>
        <v>3.8547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876.492</v>
      </c>
      <c r="E72" s="74" t="n">
        <v>40.4665</v>
      </c>
      <c r="F72" s="74" t="n">
        <v>44.7418</v>
      </c>
      <c r="G72" s="74" t="n">
        <v>45.9878</v>
      </c>
      <c r="H72" s="74" t="n">
        <v>12418.84</v>
      </c>
      <c r="I72" s="74" t="n">
        <v>20.952</v>
      </c>
      <c r="J72" s="56" t="n">
        <f aca="false">H72/3600</f>
        <v>3.44967777777778</v>
      </c>
      <c r="L72" s="73" t="n">
        <v>876.8128</v>
      </c>
      <c r="M72" s="74" t="n">
        <v>40.4679</v>
      </c>
      <c r="N72" s="74" t="n">
        <v>44.7906</v>
      </c>
      <c r="O72" s="74" t="n">
        <v>46.0206</v>
      </c>
      <c r="P72" s="74" t="n">
        <v>12388.79</v>
      </c>
      <c r="Q72" s="74" t="n">
        <v>20.921</v>
      </c>
      <c r="R72" s="56" t="n">
        <f aca="false">P72/3600</f>
        <v>3.4413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2.6936</v>
      </c>
      <c r="E73" s="74" t="n">
        <v>37.7535</v>
      </c>
      <c r="F73" s="74" t="n">
        <v>43.0289</v>
      </c>
      <c r="G73" s="74" t="n">
        <v>44.2103</v>
      </c>
      <c r="H73" s="74" t="n">
        <v>11690.18</v>
      </c>
      <c r="I73" s="74" t="n">
        <v>18.859</v>
      </c>
      <c r="J73" s="56" t="n">
        <f aca="false">H73/3600</f>
        <v>3.24727222222222</v>
      </c>
      <c r="L73" s="73" t="n">
        <v>432.7104</v>
      </c>
      <c r="M73" s="74" t="n">
        <v>37.7566</v>
      </c>
      <c r="N73" s="74" t="n">
        <v>43.0559</v>
      </c>
      <c r="O73" s="74" t="n">
        <v>44.2736</v>
      </c>
      <c r="P73" s="74" t="n">
        <v>11664.37</v>
      </c>
      <c r="Q73" s="74" t="n">
        <v>18.796</v>
      </c>
      <c r="R73" s="56" t="n">
        <f aca="false">P73/3600</f>
        <v>3.2401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4576</v>
      </c>
      <c r="E74" s="76" t="n">
        <v>34.7674</v>
      </c>
      <c r="F74" s="76" t="n">
        <v>41.7186</v>
      </c>
      <c r="G74" s="76" t="n">
        <v>42.7247</v>
      </c>
      <c r="H74" s="76" t="n">
        <v>11195.07</v>
      </c>
      <c r="I74" s="76" t="n">
        <v>17.468</v>
      </c>
      <c r="J74" s="62" t="n">
        <f aca="false">H74/3600</f>
        <v>3.10974166666667</v>
      </c>
      <c r="L74" s="75" t="n">
        <v>226.1152</v>
      </c>
      <c r="M74" s="76" t="n">
        <v>34.7799</v>
      </c>
      <c r="N74" s="76" t="n">
        <v>41.687</v>
      </c>
      <c r="O74" s="76" t="n">
        <v>42.6985</v>
      </c>
      <c r="P74" s="76" t="n">
        <v>11204.82</v>
      </c>
      <c r="Q74" s="76" t="n">
        <v>17.437</v>
      </c>
      <c r="R74" s="62" t="n">
        <f aca="false">P74/3600</f>
        <v>3.112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1" t="n">
        <v>1485.7376</v>
      </c>
      <c r="E75" s="72" t="n">
        <v>43.1789</v>
      </c>
      <c r="F75" s="72" t="n">
        <v>48.3467</v>
      </c>
      <c r="G75" s="72" t="n">
        <v>49.0106</v>
      </c>
      <c r="H75" s="72" t="n">
        <v>13313.35</v>
      </c>
      <c r="I75" s="72" t="n">
        <v>24.499</v>
      </c>
      <c r="J75" s="51" t="n">
        <f aca="false">H75/3600</f>
        <v>3.69815277777778</v>
      </c>
      <c r="L75" s="71" t="n">
        <v>1484.7944</v>
      </c>
      <c r="M75" s="72" t="n">
        <v>43.1777</v>
      </c>
      <c r="N75" s="72" t="n">
        <v>48.3805</v>
      </c>
      <c r="O75" s="72" t="n">
        <v>49.0164</v>
      </c>
      <c r="P75" s="72" t="n">
        <v>13327.79</v>
      </c>
      <c r="Q75" s="72" t="n">
        <v>24.671</v>
      </c>
      <c r="R75" s="51" t="n">
        <f aca="false">P75/3600</f>
        <v>3.7021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8.4448</v>
      </c>
      <c r="E76" s="74" t="n">
        <v>41.3598</v>
      </c>
      <c r="F76" s="74" t="n">
        <v>46.6194</v>
      </c>
      <c r="G76" s="74" t="n">
        <v>47.2119</v>
      </c>
      <c r="H76" s="74" t="n">
        <v>11809.8</v>
      </c>
      <c r="I76" s="74" t="n">
        <v>20.687</v>
      </c>
      <c r="J76" s="56" t="n">
        <f aca="false">H76/3600</f>
        <v>3.2805</v>
      </c>
      <c r="L76" s="73" t="n">
        <v>409.168</v>
      </c>
      <c r="M76" s="74" t="n">
        <v>41.3634</v>
      </c>
      <c r="N76" s="74" t="n">
        <v>46.6506</v>
      </c>
      <c r="O76" s="74" t="n">
        <v>47.2675</v>
      </c>
      <c r="P76" s="74" t="n">
        <v>11757</v>
      </c>
      <c r="Q76" s="74" t="n">
        <v>20.609</v>
      </c>
      <c r="R76" s="56" t="n">
        <f aca="false">P76/3600</f>
        <v>3.2658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46</v>
      </c>
      <c r="E77" s="74" t="n">
        <v>39.2126</v>
      </c>
      <c r="F77" s="74" t="n">
        <v>45.0423</v>
      </c>
      <c r="G77" s="74" t="n">
        <v>45.7316</v>
      </c>
      <c r="H77" s="74" t="n">
        <v>11201.57</v>
      </c>
      <c r="I77" s="74" t="n">
        <v>18.906</v>
      </c>
      <c r="J77" s="56" t="n">
        <f aca="false">H77/3600</f>
        <v>3.11154722222222</v>
      </c>
      <c r="L77" s="73" t="n">
        <v>186.16</v>
      </c>
      <c r="M77" s="74" t="n">
        <v>39.2024</v>
      </c>
      <c r="N77" s="74" t="n">
        <v>45.0413</v>
      </c>
      <c r="O77" s="74" t="n">
        <v>45.6772</v>
      </c>
      <c r="P77" s="74" t="n">
        <v>11178.96</v>
      </c>
      <c r="Q77" s="74" t="n">
        <v>18.765</v>
      </c>
      <c r="R77" s="56" t="n">
        <f aca="false">P77/3600</f>
        <v>3.10526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452</v>
      </c>
      <c r="E78" s="76" t="n">
        <v>36.6724</v>
      </c>
      <c r="F78" s="76" t="n">
        <v>43.6208</v>
      </c>
      <c r="G78" s="76" t="n">
        <v>44.2685</v>
      </c>
      <c r="H78" s="76" t="n">
        <v>10845.77</v>
      </c>
      <c r="I78" s="76" t="n">
        <v>17.452</v>
      </c>
      <c r="J78" s="62" t="n">
        <f aca="false">H78/3600</f>
        <v>3.01271388888889</v>
      </c>
      <c r="L78" s="75" t="n">
        <v>99.416</v>
      </c>
      <c r="M78" s="76" t="n">
        <v>36.7067</v>
      </c>
      <c r="N78" s="76" t="n">
        <v>43.6859</v>
      </c>
      <c r="O78" s="76" t="n">
        <v>44.1464</v>
      </c>
      <c r="P78" s="76" t="n">
        <v>10815.33</v>
      </c>
      <c r="Q78" s="76" t="n">
        <v>17.421</v>
      </c>
      <c r="R78" s="62" t="n">
        <f aca="false">P78/3600</f>
        <v>3.00425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1" t="n">
        <v>1971.6056</v>
      </c>
      <c r="E79" s="72" t="n">
        <v>43.4674</v>
      </c>
      <c r="F79" s="72" t="n">
        <v>47.5021</v>
      </c>
      <c r="G79" s="72" t="n">
        <v>48.4193</v>
      </c>
      <c r="H79" s="72" t="n">
        <v>14570.13</v>
      </c>
      <c r="I79" s="72" t="n">
        <v>26.515</v>
      </c>
      <c r="J79" s="51" t="n">
        <f aca="false">H79/3600</f>
        <v>4.04725833333333</v>
      </c>
      <c r="L79" s="71" t="n">
        <v>1971.5408</v>
      </c>
      <c r="M79" s="72" t="n">
        <v>43.4742</v>
      </c>
      <c r="N79" s="72" t="n">
        <v>47.521</v>
      </c>
      <c r="O79" s="72" t="n">
        <v>48.4521</v>
      </c>
      <c r="P79" s="72" t="n">
        <v>14556.16</v>
      </c>
      <c r="Q79" s="72" t="n">
        <v>26.53</v>
      </c>
      <c r="R79" s="51" t="n">
        <f aca="false">P79/3600</f>
        <v>4.0433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5.2984</v>
      </c>
      <c r="E80" s="74" t="n">
        <v>41.2826</v>
      </c>
      <c r="F80" s="74" t="n">
        <v>45.5609</v>
      </c>
      <c r="G80" s="74" t="n">
        <v>46.5073</v>
      </c>
      <c r="H80" s="74" t="n">
        <v>12989.48</v>
      </c>
      <c r="I80" s="74" t="n">
        <v>22.093</v>
      </c>
      <c r="J80" s="56" t="n">
        <f aca="false">H80/3600</f>
        <v>3.60818888888889</v>
      </c>
      <c r="L80" s="73" t="n">
        <v>695.092</v>
      </c>
      <c r="M80" s="74" t="n">
        <v>41.2696</v>
      </c>
      <c r="N80" s="74" t="n">
        <v>45.6335</v>
      </c>
      <c r="O80" s="74" t="n">
        <v>46.5266</v>
      </c>
      <c r="P80" s="74" t="n">
        <v>12964.24</v>
      </c>
      <c r="Q80" s="74" t="n">
        <v>22.296</v>
      </c>
      <c r="R80" s="56" t="n">
        <f aca="false">P80/3600</f>
        <v>3.6011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9664</v>
      </c>
      <c r="E81" s="74" t="n">
        <v>38.8072</v>
      </c>
      <c r="F81" s="74" t="n">
        <v>43.8652</v>
      </c>
      <c r="G81" s="74" t="n">
        <v>44.87</v>
      </c>
      <c r="H81" s="74" t="n">
        <v>12133.7</v>
      </c>
      <c r="I81" s="74" t="n">
        <v>19.905</v>
      </c>
      <c r="J81" s="56" t="n">
        <f aca="false">H81/3600</f>
        <v>3.37047222222222</v>
      </c>
      <c r="L81" s="73" t="n">
        <v>318.0832</v>
      </c>
      <c r="M81" s="74" t="n">
        <v>38.8101</v>
      </c>
      <c r="N81" s="74" t="n">
        <v>43.8775</v>
      </c>
      <c r="O81" s="74" t="n">
        <v>44.9131</v>
      </c>
      <c r="P81" s="74" t="n">
        <v>12074.34</v>
      </c>
      <c r="Q81" s="74" t="n">
        <v>19.843</v>
      </c>
      <c r="R81" s="56" t="n">
        <f aca="false">P81/3600</f>
        <v>3.3539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9152</v>
      </c>
      <c r="E82" s="76" t="n">
        <v>36.0635</v>
      </c>
      <c r="F82" s="76" t="n">
        <v>42.5506</v>
      </c>
      <c r="G82" s="76" t="n">
        <v>43.5975</v>
      </c>
      <c r="H82" s="76" t="n">
        <v>11546.04</v>
      </c>
      <c r="I82" s="76" t="n">
        <v>18.499</v>
      </c>
      <c r="J82" s="62" t="n">
        <f aca="false">H82/3600</f>
        <v>3.20723333333333</v>
      </c>
      <c r="L82" s="75" t="n">
        <v>164.9216</v>
      </c>
      <c r="M82" s="76" t="n">
        <v>36.0831</v>
      </c>
      <c r="N82" s="76" t="n">
        <v>42.5394</v>
      </c>
      <c r="O82" s="76" t="n">
        <v>43.5232</v>
      </c>
      <c r="P82" s="76" t="n">
        <v>11538.14</v>
      </c>
      <c r="Q82" s="76" t="n">
        <v>18.359</v>
      </c>
      <c r="R82" s="62" t="n">
        <f aca="false">P82/3600</f>
        <v>3.2050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1" t="n">
        <v>3997.024</v>
      </c>
      <c r="E83" s="72" t="n">
        <v>40.4693</v>
      </c>
      <c r="F83" s="72" t="n">
        <v>42.7137</v>
      </c>
      <c r="G83" s="72" t="n">
        <v>43.2656</v>
      </c>
      <c r="H83" s="72" t="n">
        <v>8103.79</v>
      </c>
      <c r="I83" s="72" t="n">
        <v>16.89</v>
      </c>
      <c r="J83" s="51" t="n">
        <f aca="false">H83/3600</f>
        <v>2.25105277777778</v>
      </c>
      <c r="L83" s="71" t="n">
        <v>3984.8952</v>
      </c>
      <c r="M83" s="72" t="n">
        <v>40.4662</v>
      </c>
      <c r="N83" s="72" t="n">
        <v>42.7287</v>
      </c>
      <c r="O83" s="72" t="n">
        <v>43.2848</v>
      </c>
      <c r="P83" s="72" t="n">
        <v>8093.39</v>
      </c>
      <c r="Q83" s="72" t="n">
        <v>16.874</v>
      </c>
      <c r="R83" s="51" t="n">
        <f aca="false">P83/3600</f>
        <v>2.2481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73.5296</v>
      </c>
      <c r="E84" s="74" t="n">
        <v>37.1584</v>
      </c>
      <c r="F84" s="74" t="n">
        <v>39.7512</v>
      </c>
      <c r="G84" s="74" t="n">
        <v>40.0195</v>
      </c>
      <c r="H84" s="74" t="n">
        <v>7016.49</v>
      </c>
      <c r="I84" s="74" t="n">
        <v>13.656</v>
      </c>
      <c r="J84" s="56" t="n">
        <f aca="false">H84/3600</f>
        <v>1.949025</v>
      </c>
      <c r="L84" s="73" t="n">
        <v>1868.0856</v>
      </c>
      <c r="M84" s="74" t="n">
        <v>37.1599</v>
      </c>
      <c r="N84" s="74" t="n">
        <v>39.7695</v>
      </c>
      <c r="O84" s="74" t="n">
        <v>40.0496</v>
      </c>
      <c r="P84" s="74" t="n">
        <v>7014.56</v>
      </c>
      <c r="Q84" s="74" t="n">
        <v>13.734</v>
      </c>
      <c r="R84" s="56" t="n">
        <f aca="false">P84/3600</f>
        <v>1.9484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464</v>
      </c>
      <c r="E85" s="74" t="n">
        <v>34.1829</v>
      </c>
      <c r="F85" s="74" t="n">
        <v>37.417</v>
      </c>
      <c r="G85" s="74" t="n">
        <v>37.6084</v>
      </c>
      <c r="H85" s="74" t="n">
        <v>6172.15</v>
      </c>
      <c r="I85" s="74" t="n">
        <v>11.015</v>
      </c>
      <c r="J85" s="56" t="n">
        <f aca="false">H85/3600</f>
        <v>1.71448611111111</v>
      </c>
      <c r="L85" s="73" t="n">
        <v>898.0984</v>
      </c>
      <c r="M85" s="74" t="n">
        <v>34.18</v>
      </c>
      <c r="N85" s="74" t="n">
        <v>37.4244</v>
      </c>
      <c r="O85" s="74" t="n">
        <v>37.6192</v>
      </c>
      <c r="P85" s="74" t="n">
        <v>6160.08</v>
      </c>
      <c r="Q85" s="74" t="n">
        <v>11.187</v>
      </c>
      <c r="R85" s="56" t="n">
        <f aca="false">P85/3600</f>
        <v>1.7111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8392</v>
      </c>
      <c r="E86" s="76" t="n">
        <v>31.4513</v>
      </c>
      <c r="F86" s="76" t="n">
        <v>35.7493</v>
      </c>
      <c r="G86" s="76" t="n">
        <v>35.8341</v>
      </c>
      <c r="H86" s="76" t="n">
        <v>5552.78</v>
      </c>
      <c r="I86" s="76" t="n">
        <v>9.531</v>
      </c>
      <c r="J86" s="62" t="n">
        <f aca="false">H86/3600</f>
        <v>1.54243888888889</v>
      </c>
      <c r="L86" s="75" t="n">
        <v>461.0304</v>
      </c>
      <c r="M86" s="76" t="n">
        <v>31.436</v>
      </c>
      <c r="N86" s="76" t="n">
        <v>35.7897</v>
      </c>
      <c r="O86" s="76" t="n">
        <v>35.8476</v>
      </c>
      <c r="P86" s="76" t="n">
        <v>5518.13</v>
      </c>
      <c r="Q86" s="76" t="n">
        <v>9.546</v>
      </c>
      <c r="R86" s="62" t="n">
        <f aca="false">P86/3600</f>
        <v>1.5328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6091.5965</v>
      </c>
      <c r="E87" s="72" t="n">
        <v>42.9584</v>
      </c>
      <c r="F87" s="72" t="n">
        <v>45.6465</v>
      </c>
      <c r="G87" s="72" t="n">
        <v>45.8408</v>
      </c>
      <c r="H87" s="72" t="n">
        <v>17774.53</v>
      </c>
      <c r="I87" s="72" t="n">
        <v>30.28</v>
      </c>
      <c r="J87" s="51" t="n">
        <f aca="false">H87/3600</f>
        <v>4.93736944444444</v>
      </c>
      <c r="L87" s="71" t="n">
        <v>6090.9826</v>
      </c>
      <c r="M87" s="72" t="n">
        <v>42.9607</v>
      </c>
      <c r="N87" s="72" t="n">
        <v>45.648</v>
      </c>
      <c r="O87" s="72" t="n">
        <v>45.8562</v>
      </c>
      <c r="P87" s="72" t="n">
        <v>17719.46</v>
      </c>
      <c r="Q87" s="72" t="n">
        <v>30.703</v>
      </c>
      <c r="R87" s="51" t="n">
        <f aca="false">P87/3600</f>
        <v>4.9220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3007.0819</v>
      </c>
      <c r="E88" s="74" t="n">
        <v>38.7764</v>
      </c>
      <c r="F88" s="74" t="n">
        <v>42.6449</v>
      </c>
      <c r="G88" s="74" t="n">
        <v>42.6698</v>
      </c>
      <c r="H88" s="74" t="n">
        <v>15614.59</v>
      </c>
      <c r="I88" s="74" t="n">
        <v>25.405</v>
      </c>
      <c r="J88" s="56" t="n">
        <f aca="false">H88/3600</f>
        <v>4.33738611111111</v>
      </c>
      <c r="L88" s="73" t="n">
        <v>3006.4949</v>
      </c>
      <c r="M88" s="74" t="n">
        <v>38.7836</v>
      </c>
      <c r="N88" s="74" t="n">
        <v>42.673</v>
      </c>
      <c r="O88" s="74" t="n">
        <v>42.701</v>
      </c>
      <c r="P88" s="74" t="n">
        <v>15619.95</v>
      </c>
      <c r="Q88" s="74" t="n">
        <v>25.437</v>
      </c>
      <c r="R88" s="56" t="n">
        <f aca="false">P88/3600</f>
        <v>4.3388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7.3659</v>
      </c>
      <c r="E89" s="74" t="n">
        <v>34.9994</v>
      </c>
      <c r="F89" s="74" t="n">
        <v>40.414</v>
      </c>
      <c r="G89" s="74" t="n">
        <v>40.1584</v>
      </c>
      <c r="H89" s="74" t="n">
        <v>13431.85</v>
      </c>
      <c r="I89" s="74" t="n">
        <v>21.89</v>
      </c>
      <c r="J89" s="56" t="n">
        <f aca="false">H89/3600</f>
        <v>3.73106944444444</v>
      </c>
      <c r="L89" s="73" t="n">
        <v>1397.9184</v>
      </c>
      <c r="M89" s="74" t="n">
        <v>35.0022</v>
      </c>
      <c r="N89" s="74" t="n">
        <v>40.4481</v>
      </c>
      <c r="O89" s="74" t="n">
        <v>40.1719</v>
      </c>
      <c r="P89" s="74" t="n">
        <v>13457.24</v>
      </c>
      <c r="Q89" s="74" t="n">
        <v>21.718</v>
      </c>
      <c r="R89" s="56" t="n">
        <f aca="false">P89/3600</f>
        <v>3.7381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6947</v>
      </c>
      <c r="F90" s="76" t="n">
        <v>38.9166</v>
      </c>
      <c r="G90" s="76" t="n">
        <v>38.3587</v>
      </c>
      <c r="H90" s="76" t="n">
        <v>11646.76</v>
      </c>
      <c r="I90" s="76" t="n">
        <v>18.968</v>
      </c>
      <c r="J90" s="62" t="n">
        <f aca="false">H90/3600</f>
        <v>3.23521111111111</v>
      </c>
      <c r="L90" s="75" t="n">
        <v>622.7741</v>
      </c>
      <c r="M90" s="76" t="n">
        <v>31.6998</v>
      </c>
      <c r="N90" s="76" t="n">
        <v>38.9387</v>
      </c>
      <c r="O90" s="76" t="n">
        <v>38.3903</v>
      </c>
      <c r="P90" s="76" t="n">
        <v>11622.68</v>
      </c>
      <c r="Q90" s="76" t="n">
        <v>18.859</v>
      </c>
      <c r="R90" s="62" t="n">
        <f aca="false">P90/3600</f>
        <v>3.2285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76.356</v>
      </c>
      <c r="E91" s="72" t="n">
        <v>46.6119</v>
      </c>
      <c r="F91" s="72" t="n">
        <v>45.2623</v>
      </c>
      <c r="G91" s="72" t="n">
        <v>45.301</v>
      </c>
      <c r="H91" s="72" t="n">
        <v>5392.03</v>
      </c>
      <c r="I91" s="72" t="n">
        <v>7.999</v>
      </c>
      <c r="J91" s="51" t="n">
        <f aca="false">H91/3600</f>
        <v>1.49778611111111</v>
      </c>
      <c r="L91" s="71" t="n">
        <v>377.3552</v>
      </c>
      <c r="M91" s="72" t="n">
        <v>46.6492</v>
      </c>
      <c r="N91" s="72" t="n">
        <v>45.3321</v>
      </c>
      <c r="O91" s="72" t="n">
        <v>45.3455</v>
      </c>
      <c r="P91" s="72" t="n">
        <v>5382.72</v>
      </c>
      <c r="Q91" s="72" t="n">
        <v>8.031</v>
      </c>
      <c r="R91" s="51" t="n">
        <f aca="false">P91/3600</f>
        <v>1.495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74.7792</v>
      </c>
      <c r="E92" s="74" t="n">
        <v>42.2511</v>
      </c>
      <c r="F92" s="74" t="n">
        <v>41.1497</v>
      </c>
      <c r="G92" s="74" t="n">
        <v>41.2528</v>
      </c>
      <c r="H92" s="74" t="n">
        <v>5329.04</v>
      </c>
      <c r="I92" s="74" t="n">
        <v>7.859</v>
      </c>
      <c r="J92" s="56" t="n">
        <f aca="false">H92/3600</f>
        <v>1.48028888888889</v>
      </c>
      <c r="L92" s="73" t="n">
        <v>276.0472</v>
      </c>
      <c r="M92" s="74" t="n">
        <v>42.2648</v>
      </c>
      <c r="N92" s="74" t="n">
        <v>41.2133</v>
      </c>
      <c r="O92" s="74" t="n">
        <v>41.3093</v>
      </c>
      <c r="P92" s="74" t="n">
        <v>5308.02</v>
      </c>
      <c r="Q92" s="74" t="n">
        <v>7.937</v>
      </c>
      <c r="R92" s="56" t="n">
        <f aca="false">P92/3600</f>
        <v>1.47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00.8424</v>
      </c>
      <c r="E93" s="74" t="n">
        <v>37.5398</v>
      </c>
      <c r="F93" s="74" t="n">
        <v>38.9169</v>
      </c>
      <c r="G93" s="74" t="n">
        <v>39.1138</v>
      </c>
      <c r="H93" s="74" t="n">
        <v>5278.52</v>
      </c>
      <c r="I93" s="74" t="n">
        <v>7.859</v>
      </c>
      <c r="J93" s="56" t="n">
        <f aca="false">H93/3600</f>
        <v>1.46625555555556</v>
      </c>
      <c r="L93" s="73" t="n">
        <v>200.3432</v>
      </c>
      <c r="M93" s="74" t="n">
        <v>37.5377</v>
      </c>
      <c r="N93" s="74" t="n">
        <v>38.9428</v>
      </c>
      <c r="O93" s="74" t="n">
        <v>39.1105</v>
      </c>
      <c r="P93" s="74" t="n">
        <v>5247.03</v>
      </c>
      <c r="Q93" s="74" t="n">
        <v>7.906</v>
      </c>
      <c r="R93" s="56" t="n">
        <f aca="false">P93/3600</f>
        <v>1.4575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0.8152</v>
      </c>
      <c r="E94" s="76" t="n">
        <v>32.5903</v>
      </c>
      <c r="F94" s="76" t="n">
        <v>37.7308</v>
      </c>
      <c r="G94" s="76" t="n">
        <v>37.7041</v>
      </c>
      <c r="H94" s="76" t="n">
        <v>5254.55</v>
      </c>
      <c r="I94" s="76" t="n">
        <v>7.749</v>
      </c>
      <c r="J94" s="62" t="n">
        <f aca="false">H94/3600</f>
        <v>1.45959722222222</v>
      </c>
      <c r="L94" s="75" t="n">
        <v>142.756</v>
      </c>
      <c r="M94" s="76" t="n">
        <v>32.6231</v>
      </c>
      <c r="N94" s="76" t="n">
        <v>37.8149</v>
      </c>
      <c r="O94" s="76" t="n">
        <v>37.6814</v>
      </c>
      <c r="P94" s="76" t="n">
        <v>5219.69</v>
      </c>
      <c r="Q94" s="76" t="n">
        <v>7.749</v>
      </c>
      <c r="R94" s="62" t="n">
        <f aca="false">P94/3600</f>
        <v>1.4499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744.1741</v>
      </c>
      <c r="E95" s="72" t="n">
        <v>48.9623</v>
      </c>
      <c r="F95" s="72" t="n">
        <v>51.9079</v>
      </c>
      <c r="G95" s="72" t="n">
        <v>52.864</v>
      </c>
      <c r="H95" s="72" t="n">
        <v>11073.56</v>
      </c>
      <c r="I95" s="72" t="n">
        <v>17.077</v>
      </c>
      <c r="J95" s="51" t="n">
        <f aca="false">H95/3600</f>
        <v>3.07598888888889</v>
      </c>
      <c r="L95" s="71" t="n">
        <v>742.9482</v>
      </c>
      <c r="M95" s="72" t="n">
        <v>48.9716</v>
      </c>
      <c r="N95" s="72" t="n">
        <v>51.7648</v>
      </c>
      <c r="O95" s="72" t="n">
        <v>52.9938</v>
      </c>
      <c r="P95" s="72" t="n">
        <v>11054.29</v>
      </c>
      <c r="Q95" s="72" t="n">
        <v>17.374</v>
      </c>
      <c r="R95" s="51" t="n">
        <f aca="false">P95/3600</f>
        <v>3.0706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39.0387</v>
      </c>
      <c r="E96" s="74" t="n">
        <v>45.0113</v>
      </c>
      <c r="F96" s="74" t="n">
        <v>48.2074</v>
      </c>
      <c r="G96" s="74" t="n">
        <v>49.7183</v>
      </c>
      <c r="H96" s="74" t="n">
        <v>10680.75</v>
      </c>
      <c r="I96" s="74" t="n">
        <v>16.593</v>
      </c>
      <c r="J96" s="56" t="n">
        <f aca="false">H96/3600</f>
        <v>2.966875</v>
      </c>
      <c r="L96" s="73" t="n">
        <v>438.6618</v>
      </c>
      <c r="M96" s="74" t="n">
        <v>45.0128</v>
      </c>
      <c r="N96" s="74" t="n">
        <v>48.4796</v>
      </c>
      <c r="O96" s="74" t="n">
        <v>49.5521</v>
      </c>
      <c r="P96" s="74" t="n">
        <v>10644.57</v>
      </c>
      <c r="Q96" s="74" t="n">
        <v>16.812</v>
      </c>
      <c r="R96" s="56" t="n">
        <f aca="false">P96/3600</f>
        <v>2.9568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56.9408</v>
      </c>
      <c r="E97" s="74" t="n">
        <v>41.1245</v>
      </c>
      <c r="F97" s="74" t="n">
        <v>46.1549</v>
      </c>
      <c r="G97" s="74" t="n">
        <v>46.8277</v>
      </c>
      <c r="H97" s="74" t="n">
        <v>10333.6</v>
      </c>
      <c r="I97" s="74" t="n">
        <v>16.062</v>
      </c>
      <c r="J97" s="56" t="n">
        <f aca="false">H97/3600</f>
        <v>2.87044444444444</v>
      </c>
      <c r="L97" s="73" t="n">
        <v>256.4989</v>
      </c>
      <c r="M97" s="74" t="n">
        <v>41.103</v>
      </c>
      <c r="N97" s="74" t="n">
        <v>45.865</v>
      </c>
      <c r="O97" s="74" t="n">
        <v>47.3238</v>
      </c>
      <c r="P97" s="74" t="n">
        <v>10312.24</v>
      </c>
      <c r="Q97" s="74" t="n">
        <v>16.093</v>
      </c>
      <c r="R97" s="56" t="n">
        <f aca="false">P97/3600</f>
        <v>2.8645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5.2774</v>
      </c>
      <c r="E98" s="76" t="n">
        <v>37.2225</v>
      </c>
      <c r="F98" s="76" t="n">
        <v>44.3724</v>
      </c>
      <c r="G98" s="76" t="n">
        <v>45.8592</v>
      </c>
      <c r="H98" s="76" t="n">
        <v>10096.64</v>
      </c>
      <c r="I98" s="76" t="n">
        <v>15.437</v>
      </c>
      <c r="J98" s="62" t="n">
        <f aca="false">H98/3600</f>
        <v>2.80462222222222</v>
      </c>
      <c r="L98" s="75" t="n">
        <v>154.0106</v>
      </c>
      <c r="M98" s="76" t="n">
        <v>37.2316</v>
      </c>
      <c r="N98" s="76" t="n">
        <v>44.2966</v>
      </c>
      <c r="O98" s="76" t="n">
        <v>45.6457</v>
      </c>
      <c r="P98" s="76" t="n">
        <v>10046.96</v>
      </c>
      <c r="Q98" s="76" t="n">
        <v>15.609</v>
      </c>
      <c r="R98" s="62" t="n">
        <f aca="false">P98/3600</f>
        <v>2.7908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15.5169783613883</v>
      </c>
      <c r="J106" s="77" t="n">
        <f aca="false">GEOMEAN(J3:J98)</f>
        <v>2.25427321383782</v>
      </c>
      <c r="Q106" s="77" t="n">
        <f aca="false">GEOMEAN(Q3:Q98)</f>
        <v>15.5356772358795</v>
      </c>
      <c r="R106" s="77" t="n">
        <f aca="false">GEOMEAN(R3:R98)</f>
        <v>2.25024973590114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1.00120505900413</v>
      </c>
      <c r="R107" s="78" t="n">
        <f aca="false">R106/J106</f>
        <v>0.998215177329889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.528410555555556</v>
      </c>
      <c r="J108" s="77" t="n">
        <f aca="false">SUM(J3:J98)</f>
        <v>276.953236111111</v>
      </c>
      <c r="Q108" s="77" t="n">
        <f aca="false">SUM(Q3:Q98)/3600</f>
        <v>0.528263888888889</v>
      </c>
      <c r="R108" s="77" t="n">
        <f aca="false">SUM(R3:R98)</f>
        <v>276.404033333333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19:I82)</f>
        <v>15.9326533758514</v>
      </c>
      <c r="J113" s="77" t="n">
        <f aca="false">GEOMEAN(J19:J82)</f>
        <v>2.22436383676261</v>
      </c>
      <c r="Q113" s="77" t="n">
        <f aca="false">GEOMEAN(Q19:Q82)</f>
        <v>15.9351076312547</v>
      </c>
      <c r="R113" s="77" t="n">
        <f aca="false">GEOMEAN(R19:R82)</f>
        <v>2.22090003672073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1.00015403933955</v>
      </c>
      <c r="R114" s="78" t="n">
        <f aca="false">R113/J113</f>
        <v>0.9984427907050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T3:V82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W3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X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Y3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W7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X7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Y7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W11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X11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Y11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W15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X15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Y15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W19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X19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Y19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W23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X23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Y23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W27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X27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Y27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W31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X31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Y31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W35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X35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Y35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W39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X39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Y39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W43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X43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Y43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W47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X47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Y47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W51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X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Y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W55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X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Y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W59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X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Y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W63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X63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Y63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W67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X67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Y67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W71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X71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Y71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75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X75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Y75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79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X79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Y79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T83:V98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6:X6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10:X10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W14:X14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18:X18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W22:X22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W26:X26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30:X30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W34:X34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W38:X38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42:X42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W46:X46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W50:X50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54:X54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W58:X58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W62:X62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66:X66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W70:X70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W74:X74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T99:V105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W99:Y103 W105:Y105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W83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X83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Y83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87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X87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Y87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91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X91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Y91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95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X95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Y95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W86:X86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W90:X90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W94:X94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W98:X98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W104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conditionalFormatting sqref="X104">
    <cfRule type="cellIs" priority="202" operator="greaterThan" aboveAverage="0" equalAverage="0" bottom="0" percent="0" rank="0" text="" dxfId="1280">
      <formula>0.03</formula>
    </cfRule>
    <cfRule type="cellIs" priority="203" operator="lessThan" aboveAverage="0" equalAverage="0" bottom="0" percent="0" rank="0" text="" dxfId="1281">
      <formula>-0.03</formula>
    </cfRule>
  </conditionalFormatting>
  <conditionalFormatting sqref="Y104">
    <cfRule type="cellIs" priority="204" operator="greaterThan" aboveAverage="0" equalAverage="0" bottom="0" percent="0" rank="0" text="" dxfId="1282">
      <formula>0.03</formula>
    </cfRule>
    <cfRule type="cellIs" priority="205" operator="lessThan" aboveAverage="0" equalAverage="0" bottom="0" percent="0" rank="0" text="" dxfId="1283">
      <formula>-0.03</formula>
    </cfRule>
  </conditionalFormatting>
  <conditionalFormatting sqref="T111:V112">
    <cfRule type="cellIs" priority="206" operator="greaterThan" aboveAverage="0" equalAverage="0" bottom="0" percent="0" rank="0" text="" dxfId="1284">
      <formula>0.03</formula>
    </cfRule>
    <cfRule type="cellIs" priority="207" operator="lessThan" aboveAverage="0" equalAverage="0" bottom="0" percent="0" rank="0" text="" dxfId="1285">
      <formula>-0.03</formula>
    </cfRule>
  </conditionalFormatting>
  <conditionalFormatting sqref="W112:Y112">
    <cfRule type="cellIs" priority="208" operator="greaterThan" aboveAverage="0" equalAverage="0" bottom="0" percent="0" rank="0" text="" dxfId="1286">
      <formula>0.03</formula>
    </cfRule>
    <cfRule type="cellIs" priority="209" operator="lessThan" aboveAverage="0" equalAverage="0" bottom="0" percent="0" rank="0" text="" dxfId="1287">
      <formula>-0.03</formula>
    </cfRule>
  </conditionalFormatting>
  <conditionalFormatting sqref="W111">
    <cfRule type="cellIs" priority="210" operator="greaterThan" aboveAverage="0" equalAverage="0" bottom="0" percent="0" rank="0" text="" dxfId="1288">
      <formula>0.03</formula>
    </cfRule>
    <cfRule type="cellIs" priority="211" operator="lessThan" aboveAverage="0" equalAverage="0" bottom="0" percent="0" rank="0" text="" dxfId="1289">
      <formula>-0.03</formula>
    </cfRule>
  </conditionalFormatting>
  <conditionalFormatting sqref="X111">
    <cfRule type="cellIs" priority="212" operator="greaterThan" aboveAverage="0" equalAverage="0" bottom="0" percent="0" rank="0" text="" dxfId="1290">
      <formula>0.03</formula>
    </cfRule>
    <cfRule type="cellIs" priority="213" operator="lessThan" aboveAverage="0" equalAverage="0" bottom="0" percent="0" rank="0" text="" dxfId="1291">
      <formula>-0.03</formula>
    </cfRule>
  </conditionalFormatting>
  <conditionalFormatting sqref="Y111">
    <cfRule type="cellIs" priority="214" operator="greaterThan" aboveAverage="0" equalAverage="0" bottom="0" percent="0" rank="0" text="" dxfId="1292">
      <formula>0.03</formula>
    </cfRule>
    <cfRule type="cellIs" priority="215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blis</cp:lastModifiedBy>
  <dcterms:modified xsi:type="dcterms:W3CDTF">2012-07-04T21:47:05Z</dcterms:modified>
  <cp:revision>0</cp:revision>
  <dc:subject/>
  <dc:title/>
</cp:coreProperties>
</file>