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89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556551"/>
        <c:axId val="24302200"/>
      </c:scatterChart>
      <c:valAx>
        <c:axId val="1955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200"/>
        <c:crossesAt val="0"/>
        <c:crossBetween val="midCat"/>
      </c:valAx>
      <c:valAx>
        <c:axId val="243022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951630"/>
        <c:axId val="42207938"/>
      </c:scatterChart>
      <c:valAx>
        <c:axId val="4495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938"/>
        <c:crossesAt val="0"/>
        <c:crossBetween val="midCat"/>
      </c:valAx>
      <c:valAx>
        <c:axId val="422079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050716"/>
        <c:axId val="48136954"/>
      </c:scatterChart>
      <c:valAx>
        <c:axId val="3005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954"/>
        <c:crossesAt val="0"/>
        <c:crossBetween val="midCat"/>
      </c:valAx>
      <c:valAx>
        <c:axId val="481369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142384"/>
        <c:axId val="65927029"/>
      </c:scatterChart>
      <c:valAx>
        <c:axId val="3614238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029"/>
        <c:crossesAt val="0"/>
        <c:crossBetween val="midCat"/>
      </c:valAx>
      <c:valAx>
        <c:axId val="659270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3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/>
    </row>
    <row r="4" customFormat="false" ht="12" hidden="false" customHeight="false" outlineLevel="0" collapsed="false">
      <c r="B4" s="7" t="s">
        <v>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1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2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3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4</v>
      </c>
    </row>
    <row r="11" customFormat="false" ht="12.75" hidden="false" customHeight="false" outlineLevel="0" collapsed="false">
      <c r="B11" s="19" t="s">
        <v>15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6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7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18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8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9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1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2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5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6</v>
      </c>
      <c r="C25" s="23" t="n">
        <f aca="false">'RA-Main'!R114</f>
        <v>1.00372157838808</v>
      </c>
      <c r="D25" s="23"/>
      <c r="E25" s="23"/>
      <c r="F25" s="23" t="n">
        <f aca="false">'RA-HE10'!R114</f>
        <v>1.00327584568309</v>
      </c>
      <c r="G25" s="23"/>
      <c r="H25" s="23"/>
    </row>
    <row r="26" customFormat="false" ht="12.75" hidden="false" customHeight="false" outlineLevel="0" collapsed="false">
      <c r="B26" s="16" t="s">
        <v>17</v>
      </c>
      <c r="C26" s="24" t="n">
        <f aca="false">'RA-Main'!Q114</f>
        <v>0.997501719504196</v>
      </c>
      <c r="D26" s="24"/>
      <c r="E26" s="24"/>
      <c r="F26" s="24" t="n">
        <f aca="false">'RA-HE10'!Q114</f>
        <v>1.00013965710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8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0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1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2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5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6</v>
      </c>
      <c r="C38" s="23" t="n">
        <f aca="false">'LB-Main'!R114</f>
        <v>1.00142433223728</v>
      </c>
      <c r="D38" s="23"/>
      <c r="E38" s="23"/>
      <c r="F38" s="23" t="n">
        <f aca="false">'LB-HE10'!R114</f>
        <v>1.00158760384333</v>
      </c>
      <c r="G38" s="23"/>
      <c r="H38" s="23"/>
    </row>
    <row r="39" customFormat="false" ht="12.75" hidden="false" customHeight="false" outlineLevel="0" collapsed="false">
      <c r="B39" s="16" t="s">
        <v>17</v>
      </c>
      <c r="C39" s="24" t="n">
        <f aca="false">'LB-Main'!Q114</f>
        <v>0.999179425492944</v>
      </c>
      <c r="D39" s="24"/>
      <c r="E39" s="24"/>
      <c r="F39" s="24" t="n">
        <f aca="false">'LB-HE10'!Q114</f>
        <v>1.000217880088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8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9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0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1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2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5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6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7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102"/>
      <c r="E3" s="103"/>
      <c r="F3" s="103"/>
      <c r="G3" s="103"/>
      <c r="H3" s="10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109"/>
      <c r="E4" s="110"/>
      <c r="F4" s="110"/>
      <c r="G4" s="110"/>
      <c r="H4" s="110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102"/>
      <c r="E7" s="103"/>
      <c r="F7" s="103"/>
      <c r="G7" s="103"/>
      <c r="H7" s="10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102"/>
      <c r="E11" s="103"/>
      <c r="F11" s="103"/>
      <c r="G11" s="103"/>
      <c r="H11" s="10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102"/>
      <c r="E15" s="103"/>
      <c r="F15" s="103"/>
      <c r="G15" s="103"/>
      <c r="H15" s="10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8</v>
      </c>
      <c r="B19" s="81" t="s">
        <v>55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7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9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8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8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9</v>
      </c>
      <c r="B39" s="81" t="s">
        <v>34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4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8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1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0</v>
      </c>
      <c r="B55" s="81" t="s">
        <v>40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6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2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1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6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4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2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3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8</v>
      </c>
      <c r="B19" s="81" t="s">
        <v>55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7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9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8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8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9</v>
      </c>
      <c r="B39" s="81" t="s">
        <v>34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4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8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1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0</v>
      </c>
      <c r="B55" s="81" t="s">
        <v>40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6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2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1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6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4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2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3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f aca="false">Summary!K2</f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n">
        <f aca="false">Summary!K3</f>
        <v>0</v>
      </c>
    </row>
    <row r="4" customFormat="false" ht="12" hidden="false" customHeight="false" outlineLevel="0" collapsed="false">
      <c r="B4" s="7" t="s">
        <v>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1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2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3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4</v>
      </c>
    </row>
    <row r="12" customFormat="false" ht="12" hidden="false" customHeight="false" outlineLevel="0" collapsed="false">
      <c r="B12" s="11" t="s">
        <v>16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7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8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9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1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5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2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6</v>
      </c>
      <c r="C25" s="23" t="n">
        <f aca="false">'RA-Main'!R107</f>
        <v>1.00355301131636</v>
      </c>
      <c r="D25" s="23"/>
      <c r="E25" s="23"/>
      <c r="F25" s="23" t="n">
        <f aca="false">'RA-HE10'!R107</f>
        <v>1.00268927527449</v>
      </c>
      <c r="G25" s="23"/>
      <c r="H25" s="23"/>
    </row>
    <row r="26" customFormat="false" ht="12.75" hidden="false" customHeight="false" outlineLevel="0" collapsed="false">
      <c r="B26" s="16" t="s">
        <v>17</v>
      </c>
      <c r="C26" s="24" t="n">
        <f aca="false">'RA-Main'!Q107</f>
        <v>0.997872598578942</v>
      </c>
      <c r="D26" s="24"/>
      <c r="E26" s="24"/>
      <c r="F26" s="24" t="n">
        <f aca="false">'RA-HE10'!Q107</f>
        <v>1.0004057080642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8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0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1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2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6</v>
      </c>
      <c r="C38" s="23" t="n">
        <f aca="false">'LB-Main'!R107</f>
        <v>1.00110778513109</v>
      </c>
      <c r="D38" s="23"/>
      <c r="E38" s="23"/>
      <c r="F38" s="23" t="n">
        <f aca="false">'LB-HE10'!R107</f>
        <v>1.00132483247406</v>
      </c>
      <c r="G38" s="23"/>
      <c r="H38" s="23"/>
    </row>
    <row r="39" customFormat="false" ht="12.75" hidden="false" customHeight="false" outlineLevel="0" collapsed="false">
      <c r="B39" s="16" t="s">
        <v>17</v>
      </c>
      <c r="C39" s="24" t="n">
        <f aca="false">'LB-Main'!Q107</f>
        <v>0.99829880566171</v>
      </c>
      <c r="D39" s="24"/>
      <c r="E39" s="24"/>
      <c r="F39" s="24" t="n">
        <f aca="false">'LB-HE10'!Q107</f>
        <v>1.00015668271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8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9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0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1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2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6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7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9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9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9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9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9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5</v>
      </c>
      <c r="AA9" s="39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9" t="s">
        <v>48</v>
      </c>
      <c r="AB10" s="0" t="n">
        <v>35</v>
      </c>
    </row>
    <row r="11" customFormat="false" ht="15.75" hidden="false" customHeight="false" outlineLevel="0" collapsed="false">
      <c r="AA11" s="39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9" t="s">
        <v>5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9</v>
      </c>
      <c r="AB17" s="0" t="n">
        <v>7</v>
      </c>
    </row>
    <row r="18" customFormat="false" ht="15.75" hidden="false" customHeight="false" outlineLevel="0" collapsed="false">
      <c r="AA18" s="39" t="s">
        <v>60</v>
      </c>
      <c r="AB18" s="0" t="n">
        <v>51</v>
      </c>
    </row>
    <row r="19" customFormat="false" ht="15.75" hidden="false" customHeight="false" outlineLevel="0" collapsed="false">
      <c r="AA19" s="39" t="s">
        <v>61</v>
      </c>
      <c r="AB19" s="0" t="n">
        <v>67</v>
      </c>
    </row>
    <row r="20" customFormat="false" ht="15.75" hidden="false" customHeight="false" outlineLevel="0" collapsed="false">
      <c r="AA20" s="39" t="s">
        <v>62</v>
      </c>
      <c r="AB20" s="0" t="n">
        <v>91</v>
      </c>
    </row>
    <row r="21" customFormat="false" ht="15.75" hidden="false" customHeight="false" outlineLevel="0" collapsed="false">
      <c r="AA21" s="39" t="s">
        <v>63</v>
      </c>
      <c r="AB21" s="0" t="n">
        <v>95</v>
      </c>
    </row>
    <row r="22" customFormat="false" ht="15.75" hidden="false" customHeight="false" outlineLevel="0" collapsed="false">
      <c r="AA22" s="39" t="s">
        <v>64</v>
      </c>
      <c r="AB22" s="0" t="n">
        <v>15</v>
      </c>
    </row>
    <row r="23" customFormat="false" ht="15.75" hidden="false" customHeight="false" outlineLevel="0" collapsed="false">
      <c r="AA23" s="39" t="s">
        <v>29</v>
      </c>
      <c r="AB23" s="0" t="n">
        <v>3</v>
      </c>
    </row>
    <row r="24" customFormat="false" ht="15.75" hidden="false" customHeight="false" outlineLevel="0" collapsed="false">
      <c r="AA24" s="39" t="s">
        <v>65</v>
      </c>
      <c r="AB24" s="0" t="n">
        <v>71</v>
      </c>
    </row>
    <row r="25" customFormat="false" ht="15.75" hidden="false" customHeight="false" outlineLevel="0" collapsed="false">
      <c r="AA25" s="39" t="s">
        <v>66</v>
      </c>
      <c r="AB25" s="0" t="n">
        <v>75</v>
      </c>
    </row>
    <row r="26" customFormat="false" ht="15.75" hidden="false" customHeight="false" outlineLevel="0" collapsed="false">
      <c r="AA26" s="39" t="s">
        <v>6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306.65</v>
      </c>
      <c r="I3" s="50"/>
      <c r="J3" s="51" t="n">
        <f aca="false">H3/3600</f>
        <v>1.47406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653.45</v>
      </c>
      <c r="I4" s="55"/>
      <c r="J4" s="56" t="n">
        <f aca="false">H4/3600</f>
        <v>1.29262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203.45</v>
      </c>
      <c r="I5" s="55"/>
      <c r="J5" s="56" t="n">
        <f aca="false">H5/3600</f>
        <v>1.16762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88.79</v>
      </c>
      <c r="I6" s="61"/>
      <c r="J6" s="62" t="n">
        <f aca="false">H6/3600</f>
        <v>1.0802194444444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53.28</v>
      </c>
      <c r="I7" s="50"/>
      <c r="J7" s="51" t="n">
        <f aca="false">H7/3600</f>
        <v>1.487022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719.11</v>
      </c>
      <c r="I8" s="55"/>
      <c r="J8" s="56" t="n">
        <f aca="false">H8/3600</f>
        <v>1.310863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2.43</v>
      </c>
      <c r="I9" s="55"/>
      <c r="J9" s="56" t="n">
        <f aca="false">H9/3600</f>
        <v>1.18956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987.28</v>
      </c>
      <c r="I10" s="61"/>
      <c r="J10" s="62" t="n">
        <f aca="false">H10/3600</f>
        <v>1.10757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633.02</v>
      </c>
      <c r="I11" s="50"/>
      <c r="J11" s="51" t="n">
        <f aca="false">H11/3600</f>
        <v>3.50917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32.48</v>
      </c>
      <c r="I12" s="55"/>
      <c r="J12" s="56" t="n">
        <f aca="false">H12/3600</f>
        <v>3.09235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879.11</v>
      </c>
      <c r="I13" s="55"/>
      <c r="J13" s="56" t="n">
        <f aca="false">H13/3600</f>
        <v>2.744197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851.73</v>
      </c>
      <c r="I14" s="61"/>
      <c r="J14" s="62" t="n">
        <f aca="false">H14/3600</f>
        <v>2.458813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983.73</v>
      </c>
      <c r="I15" s="50"/>
      <c r="J15" s="51" t="n">
        <f aca="false">H15/3600</f>
        <v>2.495480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787.3</v>
      </c>
      <c r="I16" s="55"/>
      <c r="J16" s="56" t="n">
        <f aca="false">H16/3600</f>
        <v>2.163138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218.94</v>
      </c>
      <c r="I17" s="55"/>
      <c r="J17" s="56" t="n">
        <f aca="false">H17/3600</f>
        <v>2.0052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922.78</v>
      </c>
      <c r="I18" s="61"/>
      <c r="J18" s="62" t="n">
        <f aca="false">H18/3600</f>
        <v>1.922994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831.73</v>
      </c>
      <c r="I19" s="72"/>
      <c r="J19" s="51" t="n">
        <f aca="false">H19/3600</f>
        <v>1.0643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343.81</v>
      </c>
      <c r="I20" s="74"/>
      <c r="J20" s="56" t="n">
        <f aca="false">H20/3600</f>
        <v>0.92883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081.18</v>
      </c>
      <c r="I21" s="74"/>
      <c r="J21" s="56" t="n">
        <f aca="false">H21/3600</f>
        <v>0.85588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17.57</v>
      </c>
      <c r="I22" s="76"/>
      <c r="J22" s="62" t="n">
        <f aca="false">H22/3600</f>
        <v>0.81043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34.56</v>
      </c>
      <c r="I23" s="72"/>
      <c r="J23" s="51" t="n">
        <f aca="false">H23/3600</f>
        <v>1.259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871.37</v>
      </c>
      <c r="I24" s="74"/>
      <c r="J24" s="56" t="n">
        <f aca="false">H24/3600</f>
        <v>1.07538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4</v>
      </c>
      <c r="I25" s="74"/>
      <c r="J25" s="56" t="n">
        <f aca="false">H25/3600</f>
        <v>0.94277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071.91</v>
      </c>
      <c r="I26" s="76"/>
      <c r="J26" s="62" t="n">
        <f aca="false">H26/3600</f>
        <v>0.85330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681.88</v>
      </c>
      <c r="I27" s="72"/>
      <c r="J27" s="51" t="n">
        <f aca="false">H27/3600</f>
        <v>2.68941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928.96</v>
      </c>
      <c r="I28" s="74"/>
      <c r="J28" s="56" t="n">
        <f aca="false">H28/3600</f>
        <v>2.2024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75.84</v>
      </c>
      <c r="I29" s="74"/>
      <c r="J29" s="56" t="n">
        <f aca="false">H29/3600</f>
        <v>1.9377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425.64</v>
      </c>
      <c r="I30" s="76"/>
      <c r="J30" s="62" t="n">
        <f aca="false">H30/3600</f>
        <v>1.784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874.86</v>
      </c>
      <c r="I31" s="72"/>
      <c r="J31" s="51" t="n">
        <f aca="false">H31/3600</f>
        <v>2.4652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324.66</v>
      </c>
      <c r="I32" s="74"/>
      <c r="J32" s="56" t="n">
        <f aca="false">H32/3600</f>
        <v>2.0346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609.43</v>
      </c>
      <c r="I33" s="74"/>
      <c r="J33" s="56" t="n">
        <f aca="false">H33/3600</f>
        <v>1.83595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141.98</v>
      </c>
      <c r="I34" s="76"/>
      <c r="J34" s="62" t="n">
        <f aca="false">H34/3600</f>
        <v>1.7061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227.51</v>
      </c>
      <c r="I35" s="72"/>
      <c r="J35" s="51" t="n">
        <f aca="false">H35/3600</f>
        <v>3.3965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030.04</v>
      </c>
      <c r="I36" s="74"/>
      <c r="J36" s="56" t="n">
        <f aca="false">H36/3600</f>
        <v>2.78612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665.91</v>
      </c>
      <c r="I37" s="74"/>
      <c r="J37" s="56" t="n">
        <f aca="false">H37/3600</f>
        <v>2.4071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851.25</v>
      </c>
      <c r="I38" s="76"/>
      <c r="J38" s="62" t="n">
        <f aca="false">H38/3600</f>
        <v>2.1809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74.79</v>
      </c>
      <c r="I39" s="72"/>
      <c r="J39" s="51" t="n">
        <f aca="false">H39/3600</f>
        <v>0.5207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08.46</v>
      </c>
      <c r="I40" s="74"/>
      <c r="J40" s="56" t="n">
        <f aca="false">H40/3600</f>
        <v>0.44679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12.08</v>
      </c>
      <c r="I41" s="74"/>
      <c r="J41" s="56" t="n">
        <f aca="false">H41/3600</f>
        <v>0.39224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80.14</v>
      </c>
      <c r="I42" s="76"/>
      <c r="J42" s="62" t="n">
        <f aca="false">H42/3600</f>
        <v>0.35559444444444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2.65</v>
      </c>
      <c r="I43" s="72"/>
      <c r="J43" s="51" t="n">
        <f aca="false">H43/3600</f>
        <v>0.60906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6.59</v>
      </c>
      <c r="I44" s="74"/>
      <c r="J44" s="56" t="n">
        <f aca="false">H44/3600</f>
        <v>0.52960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16.83</v>
      </c>
      <c r="I45" s="74"/>
      <c r="J45" s="56" t="n">
        <f aca="false">H45/3600</f>
        <v>0.4768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66.9</v>
      </c>
      <c r="I46" s="76"/>
      <c r="J46" s="62" t="n">
        <f aca="false">H46/3600</f>
        <v>0.435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50.03</v>
      </c>
      <c r="I47" s="72"/>
      <c r="J47" s="51" t="n">
        <f aca="false">H47/3600</f>
        <v>0.6250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75.64</v>
      </c>
      <c r="I48" s="74"/>
      <c r="J48" s="56" t="n">
        <f aca="false">H48/3600</f>
        <v>0.548788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23.27</v>
      </c>
      <c r="I49" s="74"/>
      <c r="J49" s="56" t="n">
        <f aca="false">H49/3600</f>
        <v>0.478686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514.38</v>
      </c>
      <c r="I50" s="76"/>
      <c r="J50" s="62" t="n">
        <f aca="false">H50/3600</f>
        <v>0.42066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24.92</v>
      </c>
      <c r="I51" s="72"/>
      <c r="J51" s="51" t="n">
        <f aca="false">H51/3600</f>
        <v>0.31247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91.21</v>
      </c>
      <c r="I52" s="74"/>
      <c r="J52" s="56" t="n">
        <f aca="false">H52/3600</f>
        <v>0.27533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85.38</v>
      </c>
      <c r="I53" s="74"/>
      <c r="J53" s="56" t="n">
        <f aca="false">H53/3600</f>
        <v>0.24593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98.11</v>
      </c>
      <c r="I54" s="76"/>
      <c r="J54" s="62" t="n">
        <f aca="false">H54/3600</f>
        <v>0.2216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1.06</v>
      </c>
      <c r="I55" s="72"/>
      <c r="J55" s="51" t="n">
        <f aca="false">H55/3600</f>
        <v>0.1225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91.05</v>
      </c>
      <c r="I56" s="74"/>
      <c r="J56" s="56" t="n">
        <f aca="false">H56/3600</f>
        <v>0.1086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50.08</v>
      </c>
      <c r="I57" s="74"/>
      <c r="J57" s="56" t="n">
        <f aca="false">H57/3600</f>
        <v>0.097244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15.52</v>
      </c>
      <c r="I58" s="76"/>
      <c r="J58" s="62" t="n">
        <f aca="false">H58/3600</f>
        <v>0.08764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36.67</v>
      </c>
      <c r="I59" s="72"/>
      <c r="J59" s="51" t="n">
        <f aca="false">H59/3600</f>
        <v>0.1768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60.25</v>
      </c>
      <c r="I60" s="74"/>
      <c r="J60" s="56" t="n">
        <f aca="false">H60/3600</f>
        <v>0.1556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94.31</v>
      </c>
      <c r="I61" s="74"/>
      <c r="J61" s="56" t="n">
        <f aca="false">H61/3600</f>
        <v>0.137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34.26</v>
      </c>
      <c r="I62" s="76"/>
      <c r="J62" s="62" t="n">
        <f aca="false">H62/3600</f>
        <v>0.1206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54.28</v>
      </c>
      <c r="I63" s="72"/>
      <c r="J63" s="51" t="n">
        <f aca="false">H63/3600</f>
        <v>0.1539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86.12</v>
      </c>
      <c r="I64" s="74"/>
      <c r="J64" s="56" t="n">
        <f aca="false">H64/3600</f>
        <v>0.1350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24.9</v>
      </c>
      <c r="I65" s="74"/>
      <c r="J65" s="56" t="n">
        <f aca="false">H65/3600</f>
        <v>0.11802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4.11</v>
      </c>
      <c r="I66" s="76"/>
      <c r="J66" s="62" t="n">
        <f aca="false">H66/3600</f>
        <v>0.10114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89.93</v>
      </c>
      <c r="I67" s="72"/>
      <c r="J67" s="51" t="n">
        <f aca="false">H67/3600</f>
        <v>0.08053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5.7</v>
      </c>
      <c r="I68" s="74"/>
      <c r="J68" s="56" t="n">
        <f aca="false">H68/3600</f>
        <v>0.07102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25.73</v>
      </c>
      <c r="I69" s="74"/>
      <c r="J69" s="56" t="n">
        <f aca="false">H69/3600</f>
        <v>0.06270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91</v>
      </c>
      <c r="I70" s="76"/>
      <c r="J70" s="62" t="n">
        <f aca="false">H70/3600</f>
        <v>0.05525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287.28</v>
      </c>
      <c r="I71" s="72"/>
      <c r="J71" s="51" t="n">
        <f aca="false">H71/3600</f>
        <v>1.1909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883.73</v>
      </c>
      <c r="I72" s="74"/>
      <c r="J72" s="56" t="n">
        <f aca="false">H72/3600</f>
        <v>1.07881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33</v>
      </c>
      <c r="I73" s="74"/>
      <c r="J73" s="56" t="n">
        <f aca="false">H73/3600</f>
        <v>1.00286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404.3</v>
      </c>
      <c r="I74" s="76"/>
      <c r="J74" s="62" t="n">
        <f aca="false">H74/3600</f>
        <v>0.9456388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45.09</v>
      </c>
      <c r="I75" s="72"/>
      <c r="J75" s="51" t="n">
        <f aca="false">H75/3600</f>
        <v>1.09585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11</v>
      </c>
      <c r="I76" s="74"/>
      <c r="J76" s="56" t="n">
        <f aca="false">H76/3600</f>
        <v>0.9936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336.36</v>
      </c>
      <c r="I77" s="74"/>
      <c r="J77" s="56" t="n">
        <f aca="false">H77/3600</f>
        <v>0.9267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173.68</v>
      </c>
      <c r="I78" s="76"/>
      <c r="J78" s="62" t="n">
        <f aca="false">H78/3600</f>
        <v>0.88157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019.75</v>
      </c>
      <c r="I79" s="72"/>
      <c r="J79" s="51" t="n">
        <f aca="false">H79/3600</f>
        <v>1.1165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36.42</v>
      </c>
      <c r="I80" s="74"/>
      <c r="J80" s="56" t="n">
        <f aca="false">H80/3600</f>
        <v>1.0101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395.51</v>
      </c>
      <c r="I81" s="74"/>
      <c r="J81" s="56" t="n">
        <f aca="false">H81/3600</f>
        <v>0.94319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73.29</v>
      </c>
      <c r="I82" s="76"/>
      <c r="J82" s="62" t="n">
        <f aca="false">H82/3600</f>
        <v>0.909247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904.43</v>
      </c>
      <c r="I83" s="72"/>
      <c r="J83" s="51" t="n">
        <f aca="false">H83/3600</f>
        <v>0.52900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650.73</v>
      </c>
      <c r="I84" s="74"/>
      <c r="J84" s="56" t="n">
        <f aca="false">H84/3600</f>
        <v>0.4585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465.67</v>
      </c>
      <c r="I85" s="74"/>
      <c r="J85" s="56" t="n">
        <f aca="false">H85/3600</f>
        <v>0.40713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21.29</v>
      </c>
      <c r="I86" s="76"/>
      <c r="J86" s="62" t="n">
        <f aca="false">H86/3600</f>
        <v>0.36702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426.55</v>
      </c>
      <c r="I87" s="72"/>
      <c r="J87" s="51" t="n">
        <f aca="false">H87/3600</f>
        <v>0.95181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32</v>
      </c>
      <c r="I88" s="74"/>
      <c r="J88" s="56" t="n">
        <f aca="false">H88/3600</f>
        <v>0.8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4.37</v>
      </c>
      <c r="I89" s="74"/>
      <c r="J89" s="56" t="n">
        <f aca="false">H89/3600</f>
        <v>0.79288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11.67</v>
      </c>
      <c r="I90" s="76"/>
      <c r="J90" s="62" t="n">
        <f aca="false">H90/3600</f>
        <v>0.72546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567.3</v>
      </c>
      <c r="I91" s="72"/>
      <c r="J91" s="51" t="n">
        <f aca="false">H91/3600</f>
        <v>0.7131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07.28</v>
      </c>
      <c r="I92" s="74"/>
      <c r="J92" s="56" t="n">
        <f aca="false">H92/3600</f>
        <v>0.66868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258.47</v>
      </c>
      <c r="I93" s="74"/>
      <c r="J93" s="56" t="n">
        <f aca="false">H93/3600</f>
        <v>0.6273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090.52</v>
      </c>
      <c r="I94" s="76"/>
      <c r="J94" s="62" t="n">
        <f aca="false">H94/3600</f>
        <v>0.580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904.44</v>
      </c>
      <c r="I95" s="72"/>
      <c r="J95" s="51" t="n">
        <f aca="false">H95/3600</f>
        <v>0.80678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785.13</v>
      </c>
      <c r="I96" s="74"/>
      <c r="J96" s="56" t="n">
        <f aca="false">H96/3600</f>
        <v>0.77364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681.94</v>
      </c>
      <c r="I97" s="74"/>
      <c r="J97" s="56" t="n">
        <f aca="false">H97/3600</f>
        <v>0.74498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8.82</v>
      </c>
      <c r="I98" s="76"/>
      <c r="J98" s="62" t="n">
        <f aca="false">H98/3600</f>
        <v>0.719116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.67036104265795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97.22926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.674612840203413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5498.11</v>
      </c>
      <c r="I3" s="50" t="n">
        <v>35.39</v>
      </c>
      <c r="J3" s="51" t="n">
        <f aca="false">H3/3600</f>
        <v>4.30503055555556</v>
      </c>
      <c r="L3" s="49" t="n">
        <v>12987.0672</v>
      </c>
      <c r="M3" s="50" t="n">
        <v>41.6325</v>
      </c>
      <c r="N3" s="50" t="n">
        <v>41.5147</v>
      </c>
      <c r="O3" s="50" t="n">
        <v>44.1738</v>
      </c>
      <c r="P3" s="50" t="n">
        <v>15596.6</v>
      </c>
      <c r="Q3" s="50" t="n">
        <v>35.359</v>
      </c>
      <c r="R3" s="52" t="n">
        <f aca="false">P3/3600</f>
        <v>4.3323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3082.63</v>
      </c>
      <c r="I4" s="55" t="n">
        <v>29.406</v>
      </c>
      <c r="J4" s="56" t="n">
        <f aca="false">H4/3600</f>
        <v>3.63406388888889</v>
      </c>
      <c r="L4" s="54" t="n">
        <v>5279.4736</v>
      </c>
      <c r="M4" s="55" t="n">
        <v>39.1463</v>
      </c>
      <c r="N4" s="55" t="n">
        <v>39.8146</v>
      </c>
      <c r="O4" s="55" t="n">
        <v>42.2859</v>
      </c>
      <c r="P4" s="55" t="n">
        <v>13177.94</v>
      </c>
      <c r="Q4" s="55" t="n">
        <v>29.203</v>
      </c>
      <c r="R4" s="57" t="n">
        <f aca="false">P4/3600</f>
        <v>3.6605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851.5</v>
      </c>
      <c r="I5" s="55" t="n">
        <v>26.25</v>
      </c>
      <c r="J5" s="56" t="n">
        <f aca="false">H5/3600</f>
        <v>3.29208333333333</v>
      </c>
      <c r="L5" s="54" t="n">
        <v>2546.3936</v>
      </c>
      <c r="M5" s="55" t="n">
        <v>36.6063</v>
      </c>
      <c r="N5" s="55" t="n">
        <v>38.4546</v>
      </c>
      <c r="O5" s="55" t="n">
        <v>40.8022</v>
      </c>
      <c r="P5" s="55" t="n">
        <v>11843.03</v>
      </c>
      <c r="Q5" s="55" t="n">
        <v>25.843</v>
      </c>
      <c r="R5" s="57" t="n">
        <f aca="false">P5/3600</f>
        <v>3.2897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182.46</v>
      </c>
      <c r="I6" s="61" t="n">
        <v>23.859</v>
      </c>
      <c r="J6" s="62" t="n">
        <f aca="false">H6/3600</f>
        <v>3.10623888888889</v>
      </c>
      <c r="L6" s="60" t="n">
        <v>1321.6912</v>
      </c>
      <c r="M6" s="61" t="n">
        <v>33.9379</v>
      </c>
      <c r="N6" s="61" t="n">
        <v>37.4025</v>
      </c>
      <c r="O6" s="61" t="n">
        <v>39.7199</v>
      </c>
      <c r="P6" s="61" t="n">
        <v>11164.75</v>
      </c>
      <c r="Q6" s="61" t="n">
        <v>23.625</v>
      </c>
      <c r="R6" s="63" t="n">
        <f aca="false">P6/3600</f>
        <v>3.1013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658.42</v>
      </c>
      <c r="I7" s="50" t="n">
        <v>50.094</v>
      </c>
      <c r="J7" s="51" t="n">
        <f aca="false">H7/3600</f>
        <v>6.57178333333333</v>
      </c>
      <c r="L7" s="49" t="n">
        <v>32657.4416</v>
      </c>
      <c r="M7" s="50" t="n">
        <v>40.1463</v>
      </c>
      <c r="N7" s="50" t="n">
        <v>44.8917</v>
      </c>
      <c r="O7" s="50" t="n">
        <v>44.6737</v>
      </c>
      <c r="P7" s="50" t="n">
        <v>23795.63</v>
      </c>
      <c r="Q7" s="50" t="n">
        <v>50.125</v>
      </c>
      <c r="R7" s="52" t="n">
        <f aca="false">P7/3600</f>
        <v>6.6098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0096.47</v>
      </c>
      <c r="I8" s="55" t="n">
        <v>39.859</v>
      </c>
      <c r="J8" s="56" t="n">
        <f aca="false">H8/3600</f>
        <v>5.58235277777778</v>
      </c>
      <c r="L8" s="54" t="n">
        <v>15673.1152</v>
      </c>
      <c r="M8" s="55" t="n">
        <v>37.1528</v>
      </c>
      <c r="N8" s="55" t="n">
        <v>42.9662</v>
      </c>
      <c r="O8" s="55" t="n">
        <v>43.2862</v>
      </c>
      <c r="P8" s="55" t="n">
        <v>20208.7</v>
      </c>
      <c r="Q8" s="55" t="n">
        <v>40.453</v>
      </c>
      <c r="R8" s="57" t="n">
        <f aca="false">P8/3600</f>
        <v>5.6135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728</v>
      </c>
      <c r="I9" s="55" t="n">
        <v>34.172</v>
      </c>
      <c r="J9" s="56" t="n">
        <f aca="false">H9/3600</f>
        <v>4.92444444444444</v>
      </c>
      <c r="L9" s="54" t="n">
        <v>8255.208</v>
      </c>
      <c r="M9" s="55" t="n">
        <v>34.2053</v>
      </c>
      <c r="N9" s="55" t="n">
        <v>41.3586</v>
      </c>
      <c r="O9" s="55" t="n">
        <v>41.9754</v>
      </c>
      <c r="P9" s="55" t="n">
        <v>17791</v>
      </c>
      <c r="Q9" s="55" t="n">
        <v>34.547</v>
      </c>
      <c r="R9" s="57" t="n">
        <f aca="false">P9/3600</f>
        <v>4.9419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012.24</v>
      </c>
      <c r="I10" s="61" t="n">
        <v>30.781</v>
      </c>
      <c r="J10" s="62" t="n">
        <f aca="false">H10/3600</f>
        <v>4.44784444444445</v>
      </c>
      <c r="L10" s="60" t="n">
        <v>4621.7152</v>
      </c>
      <c r="M10" s="61" t="n">
        <v>31.4434</v>
      </c>
      <c r="N10" s="61" t="n">
        <v>40.1104</v>
      </c>
      <c r="O10" s="61" t="n">
        <v>40.9265</v>
      </c>
      <c r="P10" s="61" t="n">
        <v>16071.42</v>
      </c>
      <c r="Q10" s="61" t="n">
        <v>30.859</v>
      </c>
      <c r="R10" s="63" t="n">
        <f aca="false">P10/3600</f>
        <v>4.4642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6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7773.78</v>
      </c>
      <c r="I11" s="50" t="n">
        <v>139.016</v>
      </c>
      <c r="J11" s="51" t="n">
        <f aca="false">H11/3600</f>
        <v>18.82605</v>
      </c>
      <c r="L11" s="49" t="n">
        <v>215712.8048</v>
      </c>
      <c r="M11" s="50" t="n">
        <v>39.019</v>
      </c>
      <c r="N11" s="50" t="n">
        <v>39.1296</v>
      </c>
      <c r="O11" s="50" t="n">
        <v>37.7029</v>
      </c>
      <c r="P11" s="50" t="n">
        <v>68150.75</v>
      </c>
      <c r="Q11" s="50" t="n">
        <v>139.485</v>
      </c>
      <c r="R11" s="52" t="n">
        <f aca="false">P11/3600</f>
        <v>18.9307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6652.74</v>
      </c>
      <c r="I12" s="55" t="n">
        <v>118.25</v>
      </c>
      <c r="J12" s="56" t="n">
        <f aca="false">H12/3600</f>
        <v>15.7368722222222</v>
      </c>
      <c r="L12" s="54" t="n">
        <v>102026.9728</v>
      </c>
      <c r="M12" s="55" t="n">
        <v>33.7643</v>
      </c>
      <c r="N12" s="55" t="n">
        <v>37.847</v>
      </c>
      <c r="O12" s="55" t="n">
        <v>36.4254</v>
      </c>
      <c r="P12" s="55" t="n">
        <v>56883.83</v>
      </c>
      <c r="Q12" s="55" t="n">
        <v>118.328</v>
      </c>
      <c r="R12" s="57" t="n">
        <f aca="false">P12/3600</f>
        <v>15.8010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7953</v>
      </c>
      <c r="I13" s="55" t="n">
        <v>83.563</v>
      </c>
      <c r="J13" s="56" t="n">
        <f aca="false">H13/3600</f>
        <v>10.5425</v>
      </c>
      <c r="L13" s="54" t="n">
        <v>29209.1408</v>
      </c>
      <c r="M13" s="55" t="n">
        <v>29.5285</v>
      </c>
      <c r="N13" s="55" t="n">
        <v>36.7105</v>
      </c>
      <c r="O13" s="55" t="n">
        <v>35.3785</v>
      </c>
      <c r="P13" s="55" t="n">
        <v>38127.09</v>
      </c>
      <c r="Q13" s="55" t="n">
        <v>83.063</v>
      </c>
      <c r="R13" s="57" t="n">
        <f aca="false">P13/3600</f>
        <v>10.5908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8250.75</v>
      </c>
      <c r="I14" s="61" t="n">
        <v>57.484</v>
      </c>
      <c r="J14" s="62" t="n">
        <f aca="false">H14/3600</f>
        <v>7.84743055555556</v>
      </c>
      <c r="L14" s="60" t="n">
        <v>7122.152</v>
      </c>
      <c r="M14" s="61" t="n">
        <v>27.9003</v>
      </c>
      <c r="N14" s="61" t="n">
        <v>35.7943</v>
      </c>
      <c r="O14" s="61" t="n">
        <v>34.5306</v>
      </c>
      <c r="P14" s="61" t="n">
        <v>28332.88</v>
      </c>
      <c r="Q14" s="61" t="n">
        <v>57.172</v>
      </c>
      <c r="R14" s="63" t="n">
        <f aca="false">P14/3600</f>
        <v>7.8702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4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1418.21</v>
      </c>
      <c r="I15" s="50" t="n">
        <v>75.016</v>
      </c>
      <c r="J15" s="51" t="n">
        <f aca="false">H15/3600</f>
        <v>11.5050583333333</v>
      </c>
      <c r="L15" s="49" t="n">
        <v>23588.9184</v>
      </c>
      <c r="M15" s="50" t="n">
        <v>41.3573</v>
      </c>
      <c r="N15" s="50" t="n">
        <v>46.2189</v>
      </c>
      <c r="O15" s="50" t="n">
        <v>45.894</v>
      </c>
      <c r="P15" s="50" t="n">
        <v>41630.21</v>
      </c>
      <c r="Q15" s="50" t="n">
        <v>74.266</v>
      </c>
      <c r="R15" s="52" t="n">
        <f aca="false">P15/3600</f>
        <v>11.5639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980.78</v>
      </c>
      <c r="I16" s="55" t="n">
        <v>59.828</v>
      </c>
      <c r="J16" s="56" t="n">
        <f aca="false">H16/3600</f>
        <v>8.88355</v>
      </c>
      <c r="L16" s="54" t="n">
        <v>5931.8544</v>
      </c>
      <c r="M16" s="55" t="n">
        <v>39.9842</v>
      </c>
      <c r="N16" s="55" t="n">
        <v>45.5039</v>
      </c>
      <c r="O16" s="55" t="n">
        <v>45.3054</v>
      </c>
      <c r="P16" s="55" t="n">
        <v>32101.57</v>
      </c>
      <c r="Q16" s="55" t="n">
        <v>56.75</v>
      </c>
      <c r="R16" s="57" t="n">
        <f aca="false">P16/3600</f>
        <v>8.9171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8203.39</v>
      </c>
      <c r="I17" s="55" t="n">
        <v>53.922</v>
      </c>
      <c r="J17" s="56" t="n">
        <f aca="false">H17/3600</f>
        <v>7.834275</v>
      </c>
      <c r="L17" s="54" t="n">
        <v>2443.872</v>
      </c>
      <c r="M17" s="55" t="n">
        <v>38.7015</v>
      </c>
      <c r="N17" s="55" t="n">
        <v>44.9244</v>
      </c>
      <c r="O17" s="55" t="n">
        <v>44.876</v>
      </c>
      <c r="P17" s="55" t="n">
        <v>28258.71</v>
      </c>
      <c r="Q17" s="55" t="n">
        <v>51.062</v>
      </c>
      <c r="R17" s="57" t="n">
        <f aca="false">P17/3600</f>
        <v>7.8496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927.07</v>
      </c>
      <c r="I18" s="61" t="n">
        <v>50.125</v>
      </c>
      <c r="J18" s="62" t="n">
        <f aca="false">H18/3600</f>
        <v>7.20196388888889</v>
      </c>
      <c r="L18" s="60" t="n">
        <v>1181.9456</v>
      </c>
      <c r="M18" s="61" t="n">
        <v>36.9709</v>
      </c>
      <c r="N18" s="61" t="n">
        <v>44.4383</v>
      </c>
      <c r="O18" s="61" t="n">
        <v>44.5063</v>
      </c>
      <c r="P18" s="61" t="n">
        <v>25915.5</v>
      </c>
      <c r="Q18" s="61" t="n">
        <v>47.5</v>
      </c>
      <c r="R18" s="63" t="n">
        <f aca="false">P18/3600</f>
        <v>7.198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771.99</v>
      </c>
      <c r="I19" s="72" t="n">
        <v>31.468</v>
      </c>
      <c r="J19" s="51" t="n">
        <f aca="false">H19/3600</f>
        <v>4.10333055555556</v>
      </c>
      <c r="L19" s="71" t="n">
        <v>4778.772</v>
      </c>
      <c r="M19" s="72" t="n">
        <v>41.5979</v>
      </c>
      <c r="N19" s="72" t="n">
        <v>43.4875</v>
      </c>
      <c r="O19" s="72" t="n">
        <v>45.2664</v>
      </c>
      <c r="P19" s="72" t="n">
        <v>14847.48</v>
      </c>
      <c r="Q19" s="72" t="n">
        <v>31.359</v>
      </c>
      <c r="R19" s="51" t="n">
        <f aca="false">P19/3600</f>
        <v>4.124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647.54</v>
      </c>
      <c r="I20" s="74" t="n">
        <v>27</v>
      </c>
      <c r="J20" s="56" t="n">
        <f aca="false">H20/3600</f>
        <v>3.51320555555556</v>
      </c>
      <c r="L20" s="73" t="n">
        <v>2181.084</v>
      </c>
      <c r="M20" s="74" t="n">
        <v>39.7425</v>
      </c>
      <c r="N20" s="74" t="n">
        <v>42.1257</v>
      </c>
      <c r="O20" s="74" t="n">
        <v>43.4138</v>
      </c>
      <c r="P20" s="74" t="n">
        <v>12656.99</v>
      </c>
      <c r="Q20" s="74" t="n">
        <v>27.343</v>
      </c>
      <c r="R20" s="56" t="n">
        <f aca="false">P20/3600</f>
        <v>3.5158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215.22</v>
      </c>
      <c r="I21" s="74" t="n">
        <v>24.312</v>
      </c>
      <c r="J21" s="56" t="n">
        <f aca="false">H21/3600</f>
        <v>3.11533888888889</v>
      </c>
      <c r="L21" s="73" t="n">
        <v>1069.964</v>
      </c>
      <c r="M21" s="74" t="n">
        <v>37.4488</v>
      </c>
      <c r="N21" s="74" t="n">
        <v>40.9234</v>
      </c>
      <c r="O21" s="74" t="n">
        <v>42.0825</v>
      </c>
      <c r="P21" s="74" t="n">
        <v>11235.12</v>
      </c>
      <c r="Q21" s="74" t="n">
        <v>24.515</v>
      </c>
      <c r="R21" s="56" t="n">
        <f aca="false">P21/3600</f>
        <v>3.1208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268.71</v>
      </c>
      <c r="I22" s="76" t="n">
        <v>22.312</v>
      </c>
      <c r="J22" s="62" t="n">
        <f aca="false">H22/3600</f>
        <v>2.85241944444444</v>
      </c>
      <c r="L22" s="75" t="n">
        <v>541.8712</v>
      </c>
      <c r="M22" s="76" t="n">
        <v>35.0579</v>
      </c>
      <c r="N22" s="76" t="n">
        <v>40.0662</v>
      </c>
      <c r="O22" s="76" t="n">
        <v>41.2607</v>
      </c>
      <c r="P22" s="76" t="n">
        <v>10228.72</v>
      </c>
      <c r="Q22" s="76" t="n">
        <v>22.531</v>
      </c>
      <c r="R22" s="62" t="n">
        <f aca="false">P22/3600</f>
        <v>2.8413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3426.63</v>
      </c>
      <c r="I23" s="72" t="n">
        <v>32.875</v>
      </c>
      <c r="J23" s="51" t="n">
        <f aca="false">H23/3600</f>
        <v>3.72961944444444</v>
      </c>
      <c r="L23" s="71" t="n">
        <v>7612.0216</v>
      </c>
      <c r="M23" s="72" t="n">
        <v>40.047</v>
      </c>
      <c r="N23" s="72" t="n">
        <v>42.3679</v>
      </c>
      <c r="O23" s="72" t="n">
        <v>43.7534</v>
      </c>
      <c r="P23" s="72" t="n">
        <v>13516.23</v>
      </c>
      <c r="Q23" s="72" t="n">
        <v>32.593</v>
      </c>
      <c r="R23" s="51" t="n">
        <f aca="false">P23/3600</f>
        <v>3.7545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1289.92</v>
      </c>
      <c r="I24" s="74" t="n">
        <v>27.203</v>
      </c>
      <c r="J24" s="56" t="n">
        <f aca="false">H24/3600</f>
        <v>3.13608888888889</v>
      </c>
      <c r="L24" s="73" t="n">
        <v>3320.3736</v>
      </c>
      <c r="M24" s="74" t="n">
        <v>37.5398</v>
      </c>
      <c r="N24" s="74" t="n">
        <v>40.5029</v>
      </c>
      <c r="O24" s="74" t="n">
        <v>41.5327</v>
      </c>
      <c r="P24" s="74" t="n">
        <v>11321.92</v>
      </c>
      <c r="Q24" s="74" t="n">
        <v>28.265</v>
      </c>
      <c r="R24" s="56" t="n">
        <f aca="false">P24/3600</f>
        <v>3.1449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095.63</v>
      </c>
      <c r="I25" s="74" t="n">
        <v>24.047</v>
      </c>
      <c r="J25" s="56" t="n">
        <f aca="false">H25/3600</f>
        <v>2.80434166666667</v>
      </c>
      <c r="L25" s="73" t="n">
        <v>1538.172</v>
      </c>
      <c r="M25" s="74" t="n">
        <v>34.9491</v>
      </c>
      <c r="N25" s="74" t="n">
        <v>38.9078</v>
      </c>
      <c r="O25" s="74" t="n">
        <v>39.992</v>
      </c>
      <c r="P25" s="74" t="n">
        <v>10169.93</v>
      </c>
      <c r="Q25" s="74" t="n">
        <v>23.718</v>
      </c>
      <c r="R25" s="56" t="n">
        <f aca="false">P25/3600</f>
        <v>2.8249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362.67</v>
      </c>
      <c r="I26" s="76" t="n">
        <v>21.937</v>
      </c>
      <c r="J26" s="62" t="n">
        <f aca="false">H26/3600</f>
        <v>2.60074166666667</v>
      </c>
      <c r="L26" s="75" t="n">
        <v>718.4072</v>
      </c>
      <c r="M26" s="76" t="n">
        <v>32.44</v>
      </c>
      <c r="N26" s="76" t="n">
        <v>37.7105</v>
      </c>
      <c r="O26" s="76" t="n">
        <v>39.0801</v>
      </c>
      <c r="P26" s="76" t="n">
        <v>9401.47</v>
      </c>
      <c r="Q26" s="76" t="n">
        <v>21.531</v>
      </c>
      <c r="R26" s="62" t="n">
        <f aca="false">P26/3600</f>
        <v>2.6115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1466.37</v>
      </c>
      <c r="I27" s="72" t="n">
        <v>65.625</v>
      </c>
      <c r="J27" s="51" t="n">
        <f aca="false">H27/3600</f>
        <v>8.74065833333333</v>
      </c>
      <c r="L27" s="71" t="n">
        <v>18071.0288</v>
      </c>
      <c r="M27" s="72" t="n">
        <v>38.4609</v>
      </c>
      <c r="N27" s="72" t="n">
        <v>40.091</v>
      </c>
      <c r="O27" s="72" t="n">
        <v>43.5743</v>
      </c>
      <c r="P27" s="72" t="n">
        <v>31469.45</v>
      </c>
      <c r="Q27" s="72" t="n">
        <v>65.687</v>
      </c>
      <c r="R27" s="51" t="n">
        <f aca="false">P27/3600</f>
        <v>8.7415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971.7</v>
      </c>
      <c r="I28" s="74" t="n">
        <v>48.906</v>
      </c>
      <c r="J28" s="56" t="n">
        <f aca="false">H28/3600</f>
        <v>6.93658333333333</v>
      </c>
      <c r="L28" s="73" t="n">
        <v>5708.6976</v>
      </c>
      <c r="M28" s="74" t="n">
        <v>36.8471</v>
      </c>
      <c r="N28" s="74" t="n">
        <v>39.0766</v>
      </c>
      <c r="O28" s="74" t="n">
        <v>41.8834</v>
      </c>
      <c r="P28" s="74" t="n">
        <v>25044.88</v>
      </c>
      <c r="Q28" s="74" t="n">
        <v>48.734</v>
      </c>
      <c r="R28" s="56" t="n">
        <f aca="false">P28/3600</f>
        <v>6.9569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2263.9</v>
      </c>
      <c r="I29" s="74" t="n">
        <v>43.5</v>
      </c>
      <c r="J29" s="56" t="n">
        <f aca="false">H29/3600</f>
        <v>6.18441666666667</v>
      </c>
      <c r="L29" s="73" t="n">
        <v>2674.632</v>
      </c>
      <c r="M29" s="74" t="n">
        <v>34.9483</v>
      </c>
      <c r="N29" s="74" t="n">
        <v>38.2471</v>
      </c>
      <c r="O29" s="74" t="n">
        <v>40.3418</v>
      </c>
      <c r="P29" s="74" t="n">
        <v>22238.54</v>
      </c>
      <c r="Q29" s="74" t="n">
        <v>43.25</v>
      </c>
      <c r="R29" s="56" t="n">
        <f aca="false">P29/3600</f>
        <v>6.1773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0513.85</v>
      </c>
      <c r="I30" s="76" t="n">
        <v>40.547</v>
      </c>
      <c r="J30" s="62" t="n">
        <f aca="false">H30/3600</f>
        <v>5.69829166666667</v>
      </c>
      <c r="L30" s="75" t="n">
        <v>1370.224</v>
      </c>
      <c r="M30" s="76" t="n">
        <v>32.7717</v>
      </c>
      <c r="N30" s="76" t="n">
        <v>37.5329</v>
      </c>
      <c r="O30" s="76" t="n">
        <v>39.1418</v>
      </c>
      <c r="P30" s="76" t="n">
        <v>20629.72</v>
      </c>
      <c r="Q30" s="76" t="n">
        <v>39.797</v>
      </c>
      <c r="R30" s="62" t="n">
        <f aca="false">P30/3600</f>
        <v>5.7304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6702.86</v>
      </c>
      <c r="I31" s="72" t="n">
        <v>73.641</v>
      </c>
      <c r="J31" s="51" t="n">
        <f aca="false">H31/3600</f>
        <v>10.1952388888889</v>
      </c>
      <c r="L31" s="71" t="n">
        <v>17270.2552</v>
      </c>
      <c r="M31" s="72" t="n">
        <v>39.1512</v>
      </c>
      <c r="N31" s="72" t="n">
        <v>43.7791</v>
      </c>
      <c r="O31" s="72" t="n">
        <v>44.9919</v>
      </c>
      <c r="P31" s="72" t="n">
        <v>36774.25</v>
      </c>
      <c r="Q31" s="72" t="n">
        <v>72.937</v>
      </c>
      <c r="R31" s="51" t="n">
        <f aca="false">P31/3600</f>
        <v>10.2150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218.94</v>
      </c>
      <c r="I32" s="74" t="n">
        <v>59.031</v>
      </c>
      <c r="J32" s="56" t="n">
        <f aca="false">H32/3600</f>
        <v>8.39415</v>
      </c>
      <c r="L32" s="73" t="n">
        <v>6011.816</v>
      </c>
      <c r="M32" s="74" t="n">
        <v>37.4742</v>
      </c>
      <c r="N32" s="74" t="n">
        <v>42.5178</v>
      </c>
      <c r="O32" s="74" t="n">
        <v>43.0237</v>
      </c>
      <c r="P32" s="74" t="n">
        <v>30310.5</v>
      </c>
      <c r="Q32" s="74" t="n">
        <v>58.578</v>
      </c>
      <c r="R32" s="56" t="n">
        <f aca="false">P32/3600</f>
        <v>8.4195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6667.99</v>
      </c>
      <c r="I33" s="74" t="n">
        <v>52.312</v>
      </c>
      <c r="J33" s="56" t="n">
        <f aca="false">H33/3600</f>
        <v>7.407775</v>
      </c>
      <c r="L33" s="73" t="n">
        <v>2817.7736</v>
      </c>
      <c r="M33" s="74" t="n">
        <v>35.6264</v>
      </c>
      <c r="N33" s="74" t="n">
        <v>41.2967</v>
      </c>
      <c r="O33" s="74" t="n">
        <v>41.2313</v>
      </c>
      <c r="P33" s="74" t="n">
        <v>26783.83</v>
      </c>
      <c r="Q33" s="74" t="n">
        <v>51.719</v>
      </c>
      <c r="R33" s="56" t="n">
        <f aca="false">P33/3600</f>
        <v>7.4399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4204.24</v>
      </c>
      <c r="I34" s="76" t="n">
        <v>47.937</v>
      </c>
      <c r="J34" s="62" t="n">
        <f aca="false">H34/3600</f>
        <v>6.7234</v>
      </c>
      <c r="L34" s="75" t="n">
        <v>1475.8344</v>
      </c>
      <c r="M34" s="76" t="n">
        <v>33.6336</v>
      </c>
      <c r="N34" s="76" t="n">
        <v>40.3273</v>
      </c>
      <c r="O34" s="76" t="n">
        <v>39.902</v>
      </c>
      <c r="P34" s="76" t="n">
        <v>24304.52</v>
      </c>
      <c r="Q34" s="76" t="n">
        <v>48.484</v>
      </c>
      <c r="R34" s="62" t="n">
        <f aca="false">P34/3600</f>
        <v>6.7512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2666.7</v>
      </c>
      <c r="I35" s="72" t="n">
        <v>103.453</v>
      </c>
      <c r="J35" s="51" t="n">
        <f aca="false">H35/3600</f>
        <v>11.8518611111111</v>
      </c>
      <c r="L35" s="71" t="n">
        <v>39148.072</v>
      </c>
      <c r="M35" s="72" t="n">
        <v>37.3924</v>
      </c>
      <c r="N35" s="72" t="n">
        <v>42.0987</v>
      </c>
      <c r="O35" s="72" t="n">
        <v>44.2767</v>
      </c>
      <c r="P35" s="72" t="n">
        <v>42908.25</v>
      </c>
      <c r="Q35" s="72" t="n">
        <v>103.25</v>
      </c>
      <c r="R35" s="51" t="n">
        <f aca="false">P35/3600</f>
        <v>11.9189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8852.21</v>
      </c>
      <c r="I36" s="74" t="n">
        <v>63.859</v>
      </c>
      <c r="J36" s="56" t="n">
        <f aca="false">H36/3600</f>
        <v>8.01450277777778</v>
      </c>
      <c r="L36" s="73" t="n">
        <v>7211.5848</v>
      </c>
      <c r="M36" s="74" t="n">
        <v>35.2802</v>
      </c>
      <c r="N36" s="74" t="n">
        <v>40.8149</v>
      </c>
      <c r="O36" s="74" t="n">
        <v>43.139</v>
      </c>
      <c r="P36" s="74" t="n">
        <v>28971.97</v>
      </c>
      <c r="Q36" s="74" t="n">
        <v>64.187</v>
      </c>
      <c r="R36" s="56" t="n">
        <f aca="false">P36/3600</f>
        <v>8.0477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5069.66</v>
      </c>
      <c r="I37" s="74" t="n">
        <v>53.828</v>
      </c>
      <c r="J37" s="56" t="n">
        <f aca="false">H37/3600</f>
        <v>6.96379444444445</v>
      </c>
      <c r="L37" s="73" t="n">
        <v>2245.4848</v>
      </c>
      <c r="M37" s="74" t="n">
        <v>33.8407</v>
      </c>
      <c r="N37" s="74" t="n">
        <v>39.6248</v>
      </c>
      <c r="O37" s="74" t="n">
        <v>42.0939</v>
      </c>
      <c r="P37" s="74" t="n">
        <v>25118.03</v>
      </c>
      <c r="Q37" s="74" t="n">
        <v>54.797</v>
      </c>
      <c r="R37" s="56" t="n">
        <f aca="false">P37/3600</f>
        <v>6.9772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3545.19</v>
      </c>
      <c r="I38" s="76" t="n">
        <v>50.453</v>
      </c>
      <c r="J38" s="62" t="n">
        <f aca="false">H38/3600</f>
        <v>6.54033055555556</v>
      </c>
      <c r="L38" s="75" t="n">
        <v>971.8904</v>
      </c>
      <c r="M38" s="76" t="n">
        <v>31.9868</v>
      </c>
      <c r="N38" s="76" t="n">
        <v>38.6994</v>
      </c>
      <c r="O38" s="76" t="n">
        <v>41.2826</v>
      </c>
      <c r="P38" s="76" t="n">
        <v>23617.48</v>
      </c>
      <c r="Q38" s="76" t="n">
        <v>51.578</v>
      </c>
      <c r="R38" s="62" t="n">
        <f aca="false">P38/3600</f>
        <v>6.5604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629.22</v>
      </c>
      <c r="I39" s="72" t="n">
        <v>13.484</v>
      </c>
      <c r="J39" s="51" t="n">
        <f aca="false">H39/3600</f>
        <v>1.84145</v>
      </c>
      <c r="L39" s="71" t="n">
        <v>3437.864</v>
      </c>
      <c r="M39" s="72" t="n">
        <v>40.4174</v>
      </c>
      <c r="N39" s="72" t="n">
        <v>43.0322</v>
      </c>
      <c r="O39" s="72" t="n">
        <v>43.5845</v>
      </c>
      <c r="P39" s="72" t="n">
        <v>6665.46</v>
      </c>
      <c r="Q39" s="72" t="n">
        <v>13.468</v>
      </c>
      <c r="R39" s="51" t="n">
        <f aca="false">P39/3600</f>
        <v>1.8515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707.68</v>
      </c>
      <c r="I40" s="74" t="n">
        <v>11.296</v>
      </c>
      <c r="J40" s="56" t="n">
        <f aca="false">H40/3600</f>
        <v>1.58546666666667</v>
      </c>
      <c r="L40" s="73" t="n">
        <v>1658.6264</v>
      </c>
      <c r="M40" s="74" t="n">
        <v>37.3259</v>
      </c>
      <c r="N40" s="74" t="n">
        <v>40.6884</v>
      </c>
      <c r="O40" s="74" t="n">
        <v>40.8614</v>
      </c>
      <c r="P40" s="74" t="n">
        <v>5720.9</v>
      </c>
      <c r="Q40" s="74" t="n">
        <v>11.203</v>
      </c>
      <c r="R40" s="56" t="n">
        <f aca="false">P40/3600</f>
        <v>1.589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967.19</v>
      </c>
      <c r="I41" s="74" t="n">
        <v>9.593</v>
      </c>
      <c r="J41" s="56" t="n">
        <f aca="false">H41/3600</f>
        <v>1.379775</v>
      </c>
      <c r="L41" s="73" t="n">
        <v>818.5128</v>
      </c>
      <c r="M41" s="74" t="n">
        <v>34.4046</v>
      </c>
      <c r="N41" s="74" t="n">
        <v>38.6697</v>
      </c>
      <c r="O41" s="74" t="n">
        <v>38.6258</v>
      </c>
      <c r="P41" s="74" t="n">
        <v>4976.48</v>
      </c>
      <c r="Q41" s="74" t="n">
        <v>9.687</v>
      </c>
      <c r="R41" s="56" t="n">
        <f aca="false">P41/3600</f>
        <v>1.3823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466.3</v>
      </c>
      <c r="I42" s="76" t="n">
        <v>8.562</v>
      </c>
      <c r="J42" s="62" t="n">
        <f aca="false">H42/3600</f>
        <v>1.24063888888889</v>
      </c>
      <c r="L42" s="75" t="n">
        <v>433.1848</v>
      </c>
      <c r="M42" s="76" t="n">
        <v>31.9117</v>
      </c>
      <c r="N42" s="76" t="n">
        <v>37.15</v>
      </c>
      <c r="O42" s="76" t="n">
        <v>36.9777</v>
      </c>
      <c r="P42" s="76" t="n">
        <v>4485.58</v>
      </c>
      <c r="Q42" s="76" t="n">
        <v>8.609</v>
      </c>
      <c r="R42" s="62" t="n">
        <f aca="false">P42/3600</f>
        <v>1.2459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227.76</v>
      </c>
      <c r="I43" s="72" t="n">
        <v>14.984</v>
      </c>
      <c r="J43" s="51" t="n">
        <f aca="false">H43/3600</f>
        <v>2.00771111111111</v>
      </c>
      <c r="L43" s="71" t="n">
        <v>3623.4872</v>
      </c>
      <c r="M43" s="72" t="n">
        <v>40.1718</v>
      </c>
      <c r="N43" s="72" t="n">
        <v>43.5108</v>
      </c>
      <c r="O43" s="72" t="n">
        <v>45.0111</v>
      </c>
      <c r="P43" s="72" t="n">
        <v>7219.11</v>
      </c>
      <c r="Q43" s="72" t="n">
        <v>14.828</v>
      </c>
      <c r="R43" s="51" t="n">
        <f aca="false">P43/3600</f>
        <v>2.0053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237.45</v>
      </c>
      <c r="I44" s="74" t="n">
        <v>12.625</v>
      </c>
      <c r="J44" s="56" t="n">
        <f aca="false">H44/3600</f>
        <v>1.732625</v>
      </c>
      <c r="L44" s="73" t="n">
        <v>1700.0968</v>
      </c>
      <c r="M44" s="74" t="n">
        <v>37.6533</v>
      </c>
      <c r="N44" s="74" t="n">
        <v>41.6001</v>
      </c>
      <c r="O44" s="74" t="n">
        <v>42.7525</v>
      </c>
      <c r="P44" s="74" t="n">
        <v>6247.48</v>
      </c>
      <c r="Q44" s="74" t="n">
        <v>12.453</v>
      </c>
      <c r="R44" s="56" t="n">
        <f aca="false">P44/3600</f>
        <v>1.7354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557.76</v>
      </c>
      <c r="I45" s="74" t="n">
        <v>11.39</v>
      </c>
      <c r="J45" s="56" t="n">
        <f aca="false">H45/3600</f>
        <v>1.54382222222222</v>
      </c>
      <c r="L45" s="73" t="n">
        <v>857.0752</v>
      </c>
      <c r="M45" s="74" t="n">
        <v>34.9121</v>
      </c>
      <c r="N45" s="74" t="n">
        <v>39.9281</v>
      </c>
      <c r="O45" s="74" t="n">
        <v>40.8479</v>
      </c>
      <c r="P45" s="74" t="n">
        <v>5589.21</v>
      </c>
      <c r="Q45" s="74" t="n">
        <v>11.062</v>
      </c>
      <c r="R45" s="56" t="n">
        <f aca="false">P45/3600</f>
        <v>1.5525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133.52</v>
      </c>
      <c r="I46" s="76" t="n">
        <v>10.109</v>
      </c>
      <c r="J46" s="62" t="n">
        <f aca="false">H46/3600</f>
        <v>1.42597777777778</v>
      </c>
      <c r="L46" s="75" t="n">
        <v>451.9472</v>
      </c>
      <c r="M46" s="76" t="n">
        <v>32.1663</v>
      </c>
      <c r="N46" s="76" t="n">
        <v>38.6217</v>
      </c>
      <c r="O46" s="76" t="n">
        <v>39.4357</v>
      </c>
      <c r="P46" s="76" t="n">
        <v>5132.85</v>
      </c>
      <c r="Q46" s="76" t="n">
        <v>10.281</v>
      </c>
      <c r="R46" s="62" t="n">
        <f aca="false">P46/3600</f>
        <v>1.4257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161.85</v>
      </c>
      <c r="I47" s="72" t="n">
        <v>16.218</v>
      </c>
      <c r="J47" s="51" t="n">
        <f aca="false">H47/3600</f>
        <v>1.98940277777778</v>
      </c>
      <c r="L47" s="71" t="n">
        <v>6761.728</v>
      </c>
      <c r="M47" s="72" t="n">
        <v>38.2009</v>
      </c>
      <c r="N47" s="72" t="n">
        <v>41.2906</v>
      </c>
      <c r="O47" s="72" t="n">
        <v>42.3344</v>
      </c>
      <c r="P47" s="72" t="n">
        <v>7181</v>
      </c>
      <c r="Q47" s="72" t="n">
        <v>16.359</v>
      </c>
      <c r="R47" s="51" t="n">
        <f aca="false">P47/3600</f>
        <v>1.994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830.39</v>
      </c>
      <c r="I48" s="74" t="n">
        <v>12.921</v>
      </c>
      <c r="J48" s="56" t="n">
        <f aca="false">H48/3600</f>
        <v>1.61955277777778</v>
      </c>
      <c r="L48" s="73" t="n">
        <v>3082.1824</v>
      </c>
      <c r="M48" s="74" t="n">
        <v>34.6747</v>
      </c>
      <c r="N48" s="74" t="n">
        <v>38.8228</v>
      </c>
      <c r="O48" s="74" t="n">
        <v>39.7328</v>
      </c>
      <c r="P48" s="74" t="n">
        <v>5865.99</v>
      </c>
      <c r="Q48" s="74" t="n">
        <v>12.937</v>
      </c>
      <c r="R48" s="56" t="n">
        <f aca="false">P48/3600</f>
        <v>1.6294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969.71</v>
      </c>
      <c r="I49" s="74" t="n">
        <v>10.906</v>
      </c>
      <c r="J49" s="56" t="n">
        <f aca="false">H49/3600</f>
        <v>1.380475</v>
      </c>
      <c r="L49" s="73" t="n">
        <v>1455.508</v>
      </c>
      <c r="M49" s="74" t="n">
        <v>31.5316</v>
      </c>
      <c r="N49" s="74" t="n">
        <v>37.0104</v>
      </c>
      <c r="O49" s="74" t="n">
        <v>37.8323</v>
      </c>
      <c r="P49" s="74" t="n">
        <v>5019.11</v>
      </c>
      <c r="Q49" s="74" t="n">
        <v>11.046</v>
      </c>
      <c r="R49" s="56" t="n">
        <f aca="false">P49/3600</f>
        <v>1.3941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432.94</v>
      </c>
      <c r="I50" s="76" t="n">
        <v>9.609</v>
      </c>
      <c r="J50" s="62" t="n">
        <f aca="false">H50/3600</f>
        <v>1.23137222222222</v>
      </c>
      <c r="L50" s="75" t="n">
        <v>686.192</v>
      </c>
      <c r="M50" s="76" t="n">
        <v>28.6048</v>
      </c>
      <c r="N50" s="76" t="n">
        <v>35.7124</v>
      </c>
      <c r="O50" s="76" t="n">
        <v>36.4384</v>
      </c>
      <c r="P50" s="76" t="n">
        <v>4442.71</v>
      </c>
      <c r="Q50" s="76" t="n">
        <v>9.718</v>
      </c>
      <c r="R50" s="62" t="n">
        <f aca="false">P50/3600</f>
        <v>1.2340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437.19</v>
      </c>
      <c r="I51" s="72" t="n">
        <v>11.375</v>
      </c>
      <c r="J51" s="51" t="n">
        <f aca="false">H51/3600</f>
        <v>1.51033055555556</v>
      </c>
      <c r="L51" s="71" t="n">
        <v>4769.8472</v>
      </c>
      <c r="M51" s="72" t="n">
        <v>39.0242</v>
      </c>
      <c r="N51" s="72" t="n">
        <v>41.3645</v>
      </c>
      <c r="O51" s="72" t="n">
        <v>42.8425</v>
      </c>
      <c r="P51" s="72" t="n">
        <v>5450.22</v>
      </c>
      <c r="Q51" s="72" t="n">
        <v>11.25</v>
      </c>
      <c r="R51" s="51" t="n">
        <f aca="false">P51/3600</f>
        <v>1.5139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479.83</v>
      </c>
      <c r="I52" s="74" t="n">
        <v>8.734</v>
      </c>
      <c r="J52" s="56" t="n">
        <f aca="false">H52/3600</f>
        <v>1.24439722222222</v>
      </c>
      <c r="L52" s="73" t="n">
        <v>2017.7432</v>
      </c>
      <c r="M52" s="74" t="n">
        <v>35.8235</v>
      </c>
      <c r="N52" s="74" t="n">
        <v>39.0669</v>
      </c>
      <c r="O52" s="74" t="n">
        <v>40.6804</v>
      </c>
      <c r="P52" s="74" t="n">
        <v>4494.43</v>
      </c>
      <c r="Q52" s="74" t="n">
        <v>8.765</v>
      </c>
      <c r="R52" s="56" t="n">
        <f aca="false">P52/3600</f>
        <v>1.2484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92.75</v>
      </c>
      <c r="I53" s="74" t="n">
        <v>7.531</v>
      </c>
      <c r="J53" s="56" t="n">
        <f aca="false">H53/3600</f>
        <v>1.05354166666667</v>
      </c>
      <c r="L53" s="73" t="n">
        <v>945.8896</v>
      </c>
      <c r="M53" s="74" t="n">
        <v>32.9703</v>
      </c>
      <c r="N53" s="74" t="n">
        <v>37.2377</v>
      </c>
      <c r="O53" s="74" t="n">
        <v>38.9997</v>
      </c>
      <c r="P53" s="74" t="n">
        <v>3812.58</v>
      </c>
      <c r="Q53" s="74" t="n">
        <v>7.328</v>
      </c>
      <c r="R53" s="56" t="n">
        <f aca="false">P53/3600</f>
        <v>1.0590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309.14</v>
      </c>
      <c r="I54" s="76" t="n">
        <v>6.5</v>
      </c>
      <c r="J54" s="62" t="n">
        <f aca="false">H54/3600</f>
        <v>0.919205555555556</v>
      </c>
      <c r="L54" s="75" t="n">
        <v>464.3384</v>
      </c>
      <c r="M54" s="76" t="n">
        <v>30.3364</v>
      </c>
      <c r="N54" s="76" t="n">
        <v>35.9451</v>
      </c>
      <c r="O54" s="76" t="n">
        <v>37.6761</v>
      </c>
      <c r="P54" s="76" t="n">
        <v>3317.41</v>
      </c>
      <c r="Q54" s="76" t="n">
        <v>6.578</v>
      </c>
      <c r="R54" s="62" t="n">
        <f aca="false">P54/3600</f>
        <v>0.9215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805.25</v>
      </c>
      <c r="I55" s="72" t="n">
        <v>4.093</v>
      </c>
      <c r="J55" s="51" t="n">
        <f aca="false">H55/3600</f>
        <v>0.501458333333333</v>
      </c>
      <c r="L55" s="71" t="n">
        <v>1503.0656</v>
      </c>
      <c r="M55" s="72" t="n">
        <v>40.6325</v>
      </c>
      <c r="N55" s="72" t="n">
        <v>43.8569</v>
      </c>
      <c r="O55" s="72" t="n">
        <v>43.0174</v>
      </c>
      <c r="P55" s="72" t="n">
        <v>1810.82</v>
      </c>
      <c r="Q55" s="72" t="n">
        <v>4.093</v>
      </c>
      <c r="R55" s="51" t="n">
        <f aca="false">P55/3600</f>
        <v>0.5030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62.12</v>
      </c>
      <c r="I56" s="74" t="n">
        <v>3.453</v>
      </c>
      <c r="J56" s="56" t="n">
        <f aca="false">H56/3600</f>
        <v>0.433922222222222</v>
      </c>
      <c r="L56" s="73" t="n">
        <v>753.3784</v>
      </c>
      <c r="M56" s="74" t="n">
        <v>36.888</v>
      </c>
      <c r="N56" s="74" t="n">
        <v>41.2528</v>
      </c>
      <c r="O56" s="74" t="n">
        <v>40.033</v>
      </c>
      <c r="P56" s="74" t="n">
        <v>1576.55</v>
      </c>
      <c r="Q56" s="74" t="n">
        <v>3.453</v>
      </c>
      <c r="R56" s="56" t="n">
        <f aca="false">P56/3600</f>
        <v>0.4379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55.67</v>
      </c>
      <c r="I57" s="74" t="n">
        <v>2.968</v>
      </c>
      <c r="J57" s="56" t="n">
        <f aca="false">H57/3600</f>
        <v>0.376575</v>
      </c>
      <c r="L57" s="73" t="n">
        <v>375.5144</v>
      </c>
      <c r="M57" s="74" t="n">
        <v>33.5415</v>
      </c>
      <c r="N57" s="74" t="n">
        <v>39.2532</v>
      </c>
      <c r="O57" s="74" t="n">
        <v>37.7733</v>
      </c>
      <c r="P57" s="74" t="n">
        <v>1365.06</v>
      </c>
      <c r="Q57" s="74" t="n">
        <v>3</v>
      </c>
      <c r="R57" s="56" t="n">
        <f aca="false">P57/3600</f>
        <v>0.3791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201.93</v>
      </c>
      <c r="I58" s="76" t="n">
        <v>2.687</v>
      </c>
      <c r="J58" s="62" t="n">
        <f aca="false">H58/3600</f>
        <v>0.333869444444444</v>
      </c>
      <c r="L58" s="75" t="n">
        <v>195.4864</v>
      </c>
      <c r="M58" s="76" t="n">
        <v>30.7563</v>
      </c>
      <c r="N58" s="76" t="n">
        <v>37.7891</v>
      </c>
      <c r="O58" s="76" t="n">
        <v>36.1487</v>
      </c>
      <c r="P58" s="76" t="n">
        <v>1211.32</v>
      </c>
      <c r="Q58" s="76" t="n">
        <v>2.671</v>
      </c>
      <c r="R58" s="62" t="n">
        <f aca="false">P58/3600</f>
        <v>0.3364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88.19</v>
      </c>
      <c r="I59" s="72" t="n">
        <v>5.234</v>
      </c>
      <c r="J59" s="51" t="n">
        <f aca="false">H59/3600</f>
        <v>0.524497222222222</v>
      </c>
      <c r="L59" s="71" t="n">
        <v>1608.348</v>
      </c>
      <c r="M59" s="72" t="n">
        <v>37.9548</v>
      </c>
      <c r="N59" s="72" t="n">
        <v>43.053</v>
      </c>
      <c r="O59" s="72" t="n">
        <v>44.0529</v>
      </c>
      <c r="P59" s="72" t="n">
        <v>1895.57</v>
      </c>
      <c r="Q59" s="72" t="n">
        <v>5.234</v>
      </c>
      <c r="R59" s="51" t="n">
        <f aca="false">P59/3600</f>
        <v>0.5265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459.11</v>
      </c>
      <c r="I60" s="74" t="n">
        <v>3.812</v>
      </c>
      <c r="J60" s="56" t="n">
        <f aca="false">H60/3600</f>
        <v>0.405308333333333</v>
      </c>
      <c r="L60" s="73" t="n">
        <v>629.652</v>
      </c>
      <c r="M60" s="74" t="n">
        <v>34.6168</v>
      </c>
      <c r="N60" s="74" t="n">
        <v>41.0495</v>
      </c>
      <c r="O60" s="74" t="n">
        <v>42.0056</v>
      </c>
      <c r="P60" s="74" t="n">
        <v>1461.69</v>
      </c>
      <c r="Q60" s="74" t="n">
        <v>3.828</v>
      </c>
      <c r="R60" s="56" t="n">
        <f aca="false">P60/3600</f>
        <v>0.4060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40.82</v>
      </c>
      <c r="I61" s="74" t="n">
        <v>3.375</v>
      </c>
      <c r="J61" s="56" t="n">
        <f aca="false">H61/3600</f>
        <v>0.344672222222222</v>
      </c>
      <c r="L61" s="73" t="n">
        <v>283.3328</v>
      </c>
      <c r="M61" s="74" t="n">
        <v>31.7908</v>
      </c>
      <c r="N61" s="74" t="n">
        <v>39.5605</v>
      </c>
      <c r="O61" s="74" t="n">
        <v>40.4708</v>
      </c>
      <c r="P61" s="74" t="n">
        <v>1250.37</v>
      </c>
      <c r="Q61" s="74" t="n">
        <v>3.328</v>
      </c>
      <c r="R61" s="56" t="n">
        <f aca="false">P61/3600</f>
        <v>0.3473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41.69</v>
      </c>
      <c r="I62" s="76" t="n">
        <v>3.125</v>
      </c>
      <c r="J62" s="62" t="n">
        <f aca="false">H62/3600</f>
        <v>0.317136111111111</v>
      </c>
      <c r="L62" s="75" t="n">
        <v>139.8208</v>
      </c>
      <c r="M62" s="76" t="n">
        <v>29.0685</v>
      </c>
      <c r="N62" s="76" t="n">
        <v>38.4669</v>
      </c>
      <c r="O62" s="76" t="n">
        <v>39.352</v>
      </c>
      <c r="P62" s="76" t="n">
        <v>1143.43</v>
      </c>
      <c r="Q62" s="76" t="n">
        <v>3.109</v>
      </c>
      <c r="R62" s="62" t="n">
        <f aca="false">P62/3600</f>
        <v>0.3176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74.81</v>
      </c>
      <c r="I63" s="72" t="n">
        <v>4.062</v>
      </c>
      <c r="J63" s="51" t="n">
        <f aca="false">H63/3600</f>
        <v>0.437447222222222</v>
      </c>
      <c r="L63" s="71" t="n">
        <v>1631.3128</v>
      </c>
      <c r="M63" s="72" t="n">
        <v>38.1745</v>
      </c>
      <c r="N63" s="72" t="n">
        <v>41.1974</v>
      </c>
      <c r="O63" s="72" t="n">
        <v>42.1216</v>
      </c>
      <c r="P63" s="72" t="n">
        <v>1581.24</v>
      </c>
      <c r="Q63" s="72" t="n">
        <v>4.062</v>
      </c>
      <c r="R63" s="51" t="n">
        <f aca="false">P63/3600</f>
        <v>0.4392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93.17</v>
      </c>
      <c r="I64" s="74" t="n">
        <v>3.281</v>
      </c>
      <c r="J64" s="56" t="n">
        <f aca="false">H64/3600</f>
        <v>0.359213888888889</v>
      </c>
      <c r="L64" s="73" t="n">
        <v>748.1544</v>
      </c>
      <c r="M64" s="74" t="n">
        <v>34.7803</v>
      </c>
      <c r="N64" s="74" t="n">
        <v>38.6885</v>
      </c>
      <c r="O64" s="74" t="n">
        <v>39.4323</v>
      </c>
      <c r="P64" s="74" t="n">
        <v>1294.56</v>
      </c>
      <c r="Q64" s="74" t="n">
        <v>3.265</v>
      </c>
      <c r="R64" s="56" t="n">
        <f aca="false">P64/3600</f>
        <v>0.359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99.94</v>
      </c>
      <c r="I65" s="74" t="n">
        <v>2.781</v>
      </c>
      <c r="J65" s="56" t="n">
        <f aca="false">H65/3600</f>
        <v>0.305538888888889</v>
      </c>
      <c r="L65" s="73" t="n">
        <v>351.9016</v>
      </c>
      <c r="M65" s="74" t="n">
        <v>31.6015</v>
      </c>
      <c r="N65" s="74" t="n">
        <v>36.7308</v>
      </c>
      <c r="O65" s="74" t="n">
        <v>37.4006</v>
      </c>
      <c r="P65" s="74" t="n">
        <v>1108.79</v>
      </c>
      <c r="Q65" s="74" t="n">
        <v>2.796</v>
      </c>
      <c r="R65" s="56" t="n">
        <f aca="false">P65/3600</f>
        <v>0.3079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84.69</v>
      </c>
      <c r="I66" s="76" t="n">
        <v>2.421</v>
      </c>
      <c r="J66" s="62" t="n">
        <f aca="false">H66/3600</f>
        <v>0.273525</v>
      </c>
      <c r="L66" s="75" t="n">
        <v>165.1312</v>
      </c>
      <c r="M66" s="76" t="n">
        <v>28.7103</v>
      </c>
      <c r="N66" s="76" t="n">
        <v>35.3455</v>
      </c>
      <c r="O66" s="76" t="n">
        <v>35.9061</v>
      </c>
      <c r="P66" s="76" t="n">
        <v>989.16</v>
      </c>
      <c r="Q66" s="76" t="n">
        <v>2.468</v>
      </c>
      <c r="R66" s="62" t="n">
        <f aca="false">P66/3600</f>
        <v>0.2747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50.86</v>
      </c>
      <c r="I67" s="72" t="n">
        <v>2.968</v>
      </c>
      <c r="J67" s="51" t="n">
        <f aca="false">H67/3600</f>
        <v>0.347461111111111</v>
      </c>
      <c r="L67" s="71" t="n">
        <v>1192.008</v>
      </c>
      <c r="M67" s="72" t="n">
        <v>39.4322</v>
      </c>
      <c r="N67" s="72" t="n">
        <v>41.4745</v>
      </c>
      <c r="O67" s="72" t="n">
        <v>42.5731</v>
      </c>
      <c r="P67" s="72" t="n">
        <v>1264.22</v>
      </c>
      <c r="Q67" s="72" t="n">
        <v>2.968</v>
      </c>
      <c r="R67" s="51" t="n">
        <f aca="false">P67/3600</f>
        <v>0.3511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62.32</v>
      </c>
      <c r="I68" s="74" t="n">
        <v>2.39</v>
      </c>
      <c r="J68" s="56" t="n">
        <f aca="false">H68/3600</f>
        <v>0.295088888888889</v>
      </c>
      <c r="L68" s="73" t="n">
        <v>586.6208</v>
      </c>
      <c r="M68" s="74" t="n">
        <v>35.7255</v>
      </c>
      <c r="N68" s="74" t="n">
        <v>38.7971</v>
      </c>
      <c r="O68" s="74" t="n">
        <v>40.0436</v>
      </c>
      <c r="P68" s="74" t="n">
        <v>1067.17</v>
      </c>
      <c r="Q68" s="74" t="n">
        <v>2.39</v>
      </c>
      <c r="R68" s="56" t="n">
        <f aca="false">P68/3600</f>
        <v>0.2964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99.72</v>
      </c>
      <c r="I69" s="74" t="n">
        <v>2.046</v>
      </c>
      <c r="J69" s="56" t="n">
        <f aca="false">H69/3600</f>
        <v>0.249922222222222</v>
      </c>
      <c r="L69" s="73" t="n">
        <v>287.5912</v>
      </c>
      <c r="M69" s="74" t="n">
        <v>32.3437</v>
      </c>
      <c r="N69" s="74" t="n">
        <v>36.8438</v>
      </c>
      <c r="O69" s="74" t="n">
        <v>38.0721</v>
      </c>
      <c r="P69" s="74" t="n">
        <v>902.12</v>
      </c>
      <c r="Q69" s="74" t="n">
        <v>2.046</v>
      </c>
      <c r="R69" s="56" t="n">
        <f aca="false">P69/3600</f>
        <v>0.2505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76.74</v>
      </c>
      <c r="I70" s="76" t="n">
        <v>1.781</v>
      </c>
      <c r="J70" s="62" t="n">
        <f aca="false">H70/3600</f>
        <v>0.215761111111111</v>
      </c>
      <c r="L70" s="75" t="n">
        <v>143.1888</v>
      </c>
      <c r="M70" s="76" t="n">
        <v>29.5472</v>
      </c>
      <c r="N70" s="76" t="n">
        <v>35.4476</v>
      </c>
      <c r="O70" s="76" t="n">
        <v>36.5872</v>
      </c>
      <c r="P70" s="76" t="n">
        <v>779.39</v>
      </c>
      <c r="Q70" s="76" t="n">
        <v>1.781</v>
      </c>
      <c r="R70" s="62" t="n">
        <f aca="false">P70/3600</f>
        <v>0.2164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569.07</v>
      </c>
      <c r="I83" s="72" t="n">
        <v>13.187</v>
      </c>
      <c r="J83" s="51" t="n">
        <f aca="false">H83/3600</f>
        <v>1.82474166666667</v>
      </c>
      <c r="L83" s="71" t="n">
        <v>3579.6208</v>
      </c>
      <c r="M83" s="72" t="n">
        <v>40.5449</v>
      </c>
      <c r="N83" s="72" t="n">
        <v>42.9437</v>
      </c>
      <c r="O83" s="72" t="n">
        <v>43.4668</v>
      </c>
      <c r="P83" s="72" t="n">
        <v>6586.73</v>
      </c>
      <c r="Q83" s="72" t="n">
        <v>13.156</v>
      </c>
      <c r="R83" s="51" t="n">
        <f aca="false">P83/3600</f>
        <v>1.8296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647.92</v>
      </c>
      <c r="I84" s="74" t="n">
        <v>11.078</v>
      </c>
      <c r="J84" s="56" t="n">
        <f aca="false">H84/3600</f>
        <v>1.56886666666667</v>
      </c>
      <c r="L84" s="73" t="n">
        <v>1770.556</v>
      </c>
      <c r="M84" s="74" t="n">
        <v>37.3555</v>
      </c>
      <c r="N84" s="74" t="n">
        <v>40.3534</v>
      </c>
      <c r="O84" s="74" t="n">
        <v>40.5242</v>
      </c>
      <c r="P84" s="74" t="n">
        <v>5652.88</v>
      </c>
      <c r="Q84" s="74" t="n">
        <v>11.14</v>
      </c>
      <c r="R84" s="56" t="n">
        <f aca="false">P84/3600</f>
        <v>1.5702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932.18</v>
      </c>
      <c r="I85" s="74" t="n">
        <v>9.453</v>
      </c>
      <c r="J85" s="56" t="n">
        <f aca="false">H85/3600</f>
        <v>1.37005</v>
      </c>
      <c r="L85" s="73" t="n">
        <v>896.5128</v>
      </c>
      <c r="M85" s="74" t="n">
        <v>34.3238</v>
      </c>
      <c r="N85" s="74" t="n">
        <v>38.1092</v>
      </c>
      <c r="O85" s="74" t="n">
        <v>38.129</v>
      </c>
      <c r="P85" s="74" t="n">
        <v>4948.13</v>
      </c>
      <c r="Q85" s="74" t="n">
        <v>9.546</v>
      </c>
      <c r="R85" s="56" t="n">
        <f aca="false">P85/3600</f>
        <v>1.3744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433.94</v>
      </c>
      <c r="I86" s="76" t="n">
        <v>8.515</v>
      </c>
      <c r="J86" s="62" t="n">
        <f aca="false">H86/3600</f>
        <v>1.23165</v>
      </c>
      <c r="L86" s="75" t="n">
        <v>484.9872</v>
      </c>
      <c r="M86" s="76" t="n">
        <v>31.6646</v>
      </c>
      <c r="N86" s="76" t="n">
        <v>36.4192</v>
      </c>
      <c r="O86" s="76" t="n">
        <v>36.3359</v>
      </c>
      <c r="P86" s="76" t="n">
        <v>4441.88</v>
      </c>
      <c r="Q86" s="76" t="n">
        <v>8.453</v>
      </c>
      <c r="R86" s="62" t="n">
        <f aca="false">P86/3600</f>
        <v>1.2338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672.66</v>
      </c>
      <c r="I87" s="72" t="n">
        <v>27.437</v>
      </c>
      <c r="J87" s="51" t="n">
        <f aca="false">H87/3600</f>
        <v>4.07573888888889</v>
      </c>
      <c r="L87" s="71" t="n">
        <v>5442.7728</v>
      </c>
      <c r="M87" s="72" t="n">
        <v>42.3561</v>
      </c>
      <c r="N87" s="72" t="n">
        <v>45.6628</v>
      </c>
      <c r="O87" s="72" t="n">
        <v>45.7008</v>
      </c>
      <c r="P87" s="72" t="n">
        <v>14717.96</v>
      </c>
      <c r="Q87" s="72" t="n">
        <v>27.25</v>
      </c>
      <c r="R87" s="51" t="n">
        <f aca="false">P87/3600</f>
        <v>4.0883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277.43</v>
      </c>
      <c r="I88" s="74" t="n">
        <v>22.828</v>
      </c>
      <c r="J88" s="56" t="n">
        <f aca="false">H88/3600</f>
        <v>3.41039722222222</v>
      </c>
      <c r="L88" s="73" t="n">
        <v>2789.2229</v>
      </c>
      <c r="M88" s="74" t="n">
        <v>38.3885</v>
      </c>
      <c r="N88" s="74" t="n">
        <v>42.8294</v>
      </c>
      <c r="O88" s="74" t="n">
        <v>42.8107</v>
      </c>
      <c r="P88" s="74" t="n">
        <v>12351.97</v>
      </c>
      <c r="Q88" s="74" t="n">
        <v>22.968</v>
      </c>
      <c r="R88" s="56" t="n">
        <f aca="false">P88/3600</f>
        <v>3.4311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241.15</v>
      </c>
      <c r="I89" s="74" t="n">
        <v>19.156</v>
      </c>
      <c r="J89" s="56" t="n">
        <f aca="false">H89/3600</f>
        <v>2.84476388888889</v>
      </c>
      <c r="L89" s="73" t="n">
        <v>1375.8878</v>
      </c>
      <c r="M89" s="74" t="n">
        <v>34.6818</v>
      </c>
      <c r="N89" s="74" t="n">
        <v>40.6979</v>
      </c>
      <c r="O89" s="74" t="n">
        <v>40.4478</v>
      </c>
      <c r="P89" s="74" t="n">
        <v>10270.65</v>
      </c>
      <c r="Q89" s="74" t="n">
        <v>19.265</v>
      </c>
      <c r="R89" s="56" t="n">
        <f aca="false">P89/3600</f>
        <v>2.8529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852.48</v>
      </c>
      <c r="I90" s="76" t="n">
        <v>16.562</v>
      </c>
      <c r="J90" s="62" t="n">
        <f aca="false">H90/3600</f>
        <v>2.45902222222222</v>
      </c>
      <c r="L90" s="75" t="n">
        <v>691.8936</v>
      </c>
      <c r="M90" s="76" t="n">
        <v>31.5855</v>
      </c>
      <c r="N90" s="76" t="n">
        <v>39.1987</v>
      </c>
      <c r="O90" s="76" t="n">
        <v>38.5561</v>
      </c>
      <c r="P90" s="76" t="n">
        <v>8853.62</v>
      </c>
      <c r="Q90" s="76" t="n">
        <v>16.718</v>
      </c>
      <c r="R90" s="62" t="n">
        <f aca="false">P90/3600</f>
        <v>2.4593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413.64</v>
      </c>
      <c r="I91" s="72" t="n">
        <v>8.515</v>
      </c>
      <c r="J91" s="51" t="n">
        <f aca="false">H91/3600</f>
        <v>1.22601111111111</v>
      </c>
      <c r="L91" s="71" t="n">
        <v>1494.08</v>
      </c>
      <c r="M91" s="72" t="n">
        <v>47.4678</v>
      </c>
      <c r="N91" s="72" t="n">
        <v>45.4499</v>
      </c>
      <c r="O91" s="72" t="n">
        <v>45.5641</v>
      </c>
      <c r="P91" s="72" t="n">
        <v>4443.8</v>
      </c>
      <c r="Q91" s="72" t="n">
        <v>8.546</v>
      </c>
      <c r="R91" s="51" t="n">
        <f aca="false">P91/3600</f>
        <v>1.234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366.5</v>
      </c>
      <c r="I92" s="74" t="n">
        <v>8.5</v>
      </c>
      <c r="J92" s="56" t="n">
        <f aca="false">H92/3600</f>
        <v>1.21291666666667</v>
      </c>
      <c r="L92" s="73" t="n">
        <v>1125.152</v>
      </c>
      <c r="M92" s="74" t="n">
        <v>43.205</v>
      </c>
      <c r="N92" s="74" t="n">
        <v>41.5571</v>
      </c>
      <c r="O92" s="74" t="n">
        <v>41.6898</v>
      </c>
      <c r="P92" s="74" t="n">
        <v>4368.54</v>
      </c>
      <c r="Q92" s="74" t="n">
        <v>8.484</v>
      </c>
      <c r="R92" s="56" t="n">
        <f aca="false">P92/3600</f>
        <v>1.2134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316.5</v>
      </c>
      <c r="I93" s="74" t="n">
        <v>8.468</v>
      </c>
      <c r="J93" s="56" t="n">
        <f aca="false">H93/3600</f>
        <v>1.19902777777778</v>
      </c>
      <c r="L93" s="73" t="n">
        <v>842.3256</v>
      </c>
      <c r="M93" s="74" t="n">
        <v>38.4062</v>
      </c>
      <c r="N93" s="74" t="n">
        <v>39.3435</v>
      </c>
      <c r="O93" s="74" t="n">
        <v>39.4789</v>
      </c>
      <c r="P93" s="74" t="n">
        <v>4335.51</v>
      </c>
      <c r="Q93" s="74" t="n">
        <v>8.531</v>
      </c>
      <c r="R93" s="56" t="n">
        <f aca="false">P93/3600</f>
        <v>1.2043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274.32</v>
      </c>
      <c r="I94" s="76" t="n">
        <v>8.234</v>
      </c>
      <c r="J94" s="62" t="n">
        <f aca="false">H94/3600</f>
        <v>1.18731111111111</v>
      </c>
      <c r="L94" s="75" t="n">
        <v>609.28</v>
      </c>
      <c r="M94" s="76" t="n">
        <v>33.5433</v>
      </c>
      <c r="N94" s="76" t="n">
        <v>38.1987</v>
      </c>
      <c r="O94" s="76" t="n">
        <v>37.9637</v>
      </c>
      <c r="P94" s="76" t="n">
        <v>4297.28</v>
      </c>
      <c r="Q94" s="76" t="n">
        <v>8.265</v>
      </c>
      <c r="R94" s="62" t="n">
        <f aca="false">P94/3600</f>
        <v>1.1936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289.71</v>
      </c>
      <c r="I95" s="72" t="n">
        <v>16.89</v>
      </c>
      <c r="J95" s="51" t="n">
        <f aca="false">H95/3600</f>
        <v>2.30269722222222</v>
      </c>
      <c r="L95" s="71" t="n">
        <v>839.6749</v>
      </c>
      <c r="M95" s="72" t="n">
        <v>50.1742</v>
      </c>
      <c r="N95" s="72" t="n">
        <v>53.1264</v>
      </c>
      <c r="O95" s="72" t="n">
        <v>54.1312</v>
      </c>
      <c r="P95" s="72" t="n">
        <v>8283.41</v>
      </c>
      <c r="Q95" s="72" t="n">
        <v>16.859</v>
      </c>
      <c r="R95" s="51" t="n">
        <f aca="false">P95/3600</f>
        <v>2.3009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963.51</v>
      </c>
      <c r="I96" s="74" t="n">
        <v>16.218</v>
      </c>
      <c r="J96" s="56" t="n">
        <f aca="false">H96/3600</f>
        <v>2.21208611111111</v>
      </c>
      <c r="L96" s="73" t="n">
        <v>521.7802</v>
      </c>
      <c r="M96" s="74" t="n">
        <v>46.3444</v>
      </c>
      <c r="N96" s="74" t="n">
        <v>49.8812</v>
      </c>
      <c r="O96" s="74" t="n">
        <v>51.0453</v>
      </c>
      <c r="P96" s="74" t="n">
        <v>7970.06</v>
      </c>
      <c r="Q96" s="74" t="n">
        <v>16.031</v>
      </c>
      <c r="R96" s="56" t="n">
        <f aca="false">P96/3600</f>
        <v>2.2139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653.04</v>
      </c>
      <c r="I97" s="74" t="n">
        <v>15.781</v>
      </c>
      <c r="J97" s="56" t="n">
        <f aca="false">H97/3600</f>
        <v>2.12584444444444</v>
      </c>
      <c r="L97" s="73" t="n">
        <v>333.016</v>
      </c>
      <c r="M97" s="74" t="n">
        <v>42.6942</v>
      </c>
      <c r="N97" s="74" t="n">
        <v>47.372</v>
      </c>
      <c r="O97" s="74" t="n">
        <v>48.6408</v>
      </c>
      <c r="P97" s="74" t="n">
        <v>7680.2</v>
      </c>
      <c r="Q97" s="74" t="n">
        <v>15.578</v>
      </c>
      <c r="R97" s="56" t="n">
        <f aca="false">P97/3600</f>
        <v>2.133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457.47</v>
      </c>
      <c r="I98" s="76" t="n">
        <v>15.343</v>
      </c>
      <c r="J98" s="62" t="n">
        <f aca="false">H98/3600</f>
        <v>2.07151944444444</v>
      </c>
      <c r="L98" s="75" t="n">
        <v>217.8112</v>
      </c>
      <c r="M98" s="76" t="n">
        <v>39.0456</v>
      </c>
      <c r="N98" s="76" t="n">
        <v>45.3916</v>
      </c>
      <c r="O98" s="76" t="n">
        <v>46.6657</v>
      </c>
      <c r="P98" s="76" t="n">
        <v>7487.15</v>
      </c>
      <c r="Q98" s="76" t="n">
        <v>15.109</v>
      </c>
      <c r="R98" s="62" t="n">
        <f aca="false">P98/3600</f>
        <v>2.0797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6.1989203729923</v>
      </c>
      <c r="J106" s="77" t="n">
        <f aca="false">GEOMEAN(J3:J98)</f>
        <v>2.12438264736309</v>
      </c>
      <c r="Q106" s="77" t="n">
        <f aca="false">GEOMEAN(Q3:Q98)</f>
        <v>16.1644587667712</v>
      </c>
      <c r="R106" s="77" t="n">
        <f aca="false">GEOMEAN(R3:R98)</f>
        <v>2.13193060294946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7872598578942</v>
      </c>
      <c r="R107" s="78" t="n">
        <f aca="false">R106/J106</f>
        <v>1.0035530113163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31594444444445</v>
      </c>
      <c r="J108" s="77" t="n">
        <f aca="false">SUM(J3:J98)</f>
        <v>305.497416666667</v>
      </c>
      <c r="Q108" s="77" t="n">
        <f aca="false">SUM(Q3:Q98)/3600</f>
        <v>0.629015555555556</v>
      </c>
      <c r="R108" s="77" t="n">
        <f aca="false">SUM(R3:R98)</f>
        <v>306.558511111111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7.0190371790868</v>
      </c>
      <c r="J113" s="77" t="n">
        <f aca="false">GEOMEAN(J3:J70)</f>
        <v>2.18918006368918</v>
      </c>
      <c r="Q113" s="77" t="n">
        <f aca="false">GEOMEAN(Q3:Q70)</f>
        <v>16.9765188504449</v>
      </c>
      <c r="R113" s="77" t="n">
        <f aca="false">GEOMEAN(R3:R70)</f>
        <v>2.1973272689018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7501719504196</v>
      </c>
      <c r="R114" s="78" t="n">
        <f aca="false">R113/J113</f>
        <v>1.003721578388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729.6</v>
      </c>
      <c r="I19" s="72" t="n">
        <v>32.734</v>
      </c>
      <c r="J19" s="51" t="n">
        <f aca="false">H19/3600</f>
        <v>6.31377777777778</v>
      </c>
      <c r="L19" s="71" t="n">
        <v>5192.1688</v>
      </c>
      <c r="M19" s="72" t="n">
        <v>41.6795</v>
      </c>
      <c r="N19" s="72" t="n">
        <v>43.2826</v>
      </c>
      <c r="O19" s="72" t="n">
        <v>44.752</v>
      </c>
      <c r="P19" s="72" t="n">
        <v>22768.27</v>
      </c>
      <c r="Q19" s="72" t="n">
        <v>32.781</v>
      </c>
      <c r="R19" s="51" t="n">
        <f aca="false">P19/3600</f>
        <v>6.3245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700.88</v>
      </c>
      <c r="I20" s="74" t="n">
        <v>27.25</v>
      </c>
      <c r="J20" s="56" t="n">
        <f aca="false">H20/3600</f>
        <v>5.47246666666667</v>
      </c>
      <c r="L20" s="73" t="n">
        <v>2400.8032</v>
      </c>
      <c r="M20" s="74" t="n">
        <v>39.6571</v>
      </c>
      <c r="N20" s="74" t="n">
        <v>41.6339</v>
      </c>
      <c r="O20" s="74" t="n">
        <v>42.8016</v>
      </c>
      <c r="P20" s="74" t="n">
        <v>19717.15</v>
      </c>
      <c r="Q20" s="74" t="n">
        <v>27.359</v>
      </c>
      <c r="R20" s="56" t="n">
        <f aca="false">P20/3600</f>
        <v>5.4769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382.38</v>
      </c>
      <c r="I21" s="74" t="n">
        <v>23.484</v>
      </c>
      <c r="J21" s="56" t="n">
        <f aca="false">H21/3600</f>
        <v>4.82843888888889</v>
      </c>
      <c r="L21" s="73" t="n">
        <v>1149.5872</v>
      </c>
      <c r="M21" s="74" t="n">
        <v>37.121</v>
      </c>
      <c r="N21" s="74" t="n">
        <v>40.3192</v>
      </c>
      <c r="O21" s="74" t="n">
        <v>41.4822</v>
      </c>
      <c r="P21" s="74" t="n">
        <v>17349.44</v>
      </c>
      <c r="Q21" s="74" t="n">
        <v>23.125</v>
      </c>
      <c r="R21" s="56" t="n">
        <f aca="false">P21/3600</f>
        <v>4.8192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615.7</v>
      </c>
      <c r="I22" s="76" t="n">
        <v>20.609</v>
      </c>
      <c r="J22" s="62" t="n">
        <f aca="false">H22/3600</f>
        <v>4.33769444444445</v>
      </c>
      <c r="L22" s="75" t="n">
        <v>562.1664</v>
      </c>
      <c r="M22" s="76" t="n">
        <v>34.5276</v>
      </c>
      <c r="N22" s="76" t="n">
        <v>39.4697</v>
      </c>
      <c r="O22" s="76" t="n">
        <v>40.7841</v>
      </c>
      <c r="P22" s="76" t="n">
        <v>15589.87</v>
      </c>
      <c r="Q22" s="76" t="n">
        <v>20.375</v>
      </c>
      <c r="R22" s="62" t="n">
        <f aca="false">P22/3600</f>
        <v>4.3305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973.45</v>
      </c>
      <c r="I23" s="72" t="n">
        <v>34.359</v>
      </c>
      <c r="J23" s="51" t="n">
        <f aca="false">H23/3600</f>
        <v>5.82595833333333</v>
      </c>
      <c r="L23" s="71" t="n">
        <v>7875.5256</v>
      </c>
      <c r="M23" s="72" t="n">
        <v>39.8752</v>
      </c>
      <c r="N23" s="72" t="n">
        <v>41.9069</v>
      </c>
      <c r="O23" s="72" t="n">
        <v>43.0126</v>
      </c>
      <c r="P23" s="72" t="n">
        <v>20962.55</v>
      </c>
      <c r="Q23" s="72" t="n">
        <v>34.125</v>
      </c>
      <c r="R23" s="51" t="n">
        <f aca="false">P23/3600</f>
        <v>5.8229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7422.93</v>
      </c>
      <c r="I24" s="74" t="n">
        <v>26.593</v>
      </c>
      <c r="J24" s="56" t="n">
        <f aca="false">H24/3600</f>
        <v>4.83970277777778</v>
      </c>
      <c r="L24" s="73" t="n">
        <v>3148.1856</v>
      </c>
      <c r="M24" s="74" t="n">
        <v>36.9745</v>
      </c>
      <c r="N24" s="74" t="n">
        <v>39.7738</v>
      </c>
      <c r="O24" s="74" t="n">
        <v>40.7756</v>
      </c>
      <c r="P24" s="74" t="n">
        <v>17456.95</v>
      </c>
      <c r="Q24" s="74" t="n">
        <v>26.328</v>
      </c>
      <c r="R24" s="56" t="n">
        <f aca="false">P24/3600</f>
        <v>4.8491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5288.11</v>
      </c>
      <c r="I25" s="74" t="n">
        <v>22.109</v>
      </c>
      <c r="J25" s="56" t="n">
        <f aca="false">H25/3600</f>
        <v>4.24669722222222</v>
      </c>
      <c r="L25" s="73" t="n">
        <v>1330.3744</v>
      </c>
      <c r="M25" s="74" t="n">
        <v>34.1791</v>
      </c>
      <c r="N25" s="74" t="n">
        <v>38.1254</v>
      </c>
      <c r="O25" s="74" t="n">
        <v>39.3847</v>
      </c>
      <c r="P25" s="74" t="n">
        <v>15320.46</v>
      </c>
      <c r="Q25" s="74" t="n">
        <v>21.843</v>
      </c>
      <c r="R25" s="56" t="n">
        <f aca="false">P25/3600</f>
        <v>4.2556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870.81</v>
      </c>
      <c r="I26" s="76" t="n">
        <v>18.968</v>
      </c>
      <c r="J26" s="62" t="n">
        <f aca="false">H26/3600</f>
        <v>3.85300277777778</v>
      </c>
      <c r="L26" s="75" t="n">
        <v>574.5496</v>
      </c>
      <c r="M26" s="76" t="n">
        <v>31.5777</v>
      </c>
      <c r="N26" s="76" t="n">
        <v>37.02</v>
      </c>
      <c r="O26" s="76" t="n">
        <v>38.6145</v>
      </c>
      <c r="P26" s="76" t="n">
        <v>13874.31</v>
      </c>
      <c r="Q26" s="76" t="n">
        <v>18.875</v>
      </c>
      <c r="R26" s="62" t="n">
        <f aca="false">P26/3600</f>
        <v>3.8539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3955.81</v>
      </c>
      <c r="I27" s="72" t="n">
        <v>66.641</v>
      </c>
      <c r="J27" s="51" t="n">
        <f aca="false">H27/3600</f>
        <v>12.2099472222222</v>
      </c>
      <c r="L27" s="71" t="n">
        <v>19575.6024</v>
      </c>
      <c r="M27" s="72" t="n">
        <v>38.6621</v>
      </c>
      <c r="N27" s="72" t="n">
        <v>40.1151</v>
      </c>
      <c r="O27" s="72" t="n">
        <v>43.305</v>
      </c>
      <c r="P27" s="72" t="n">
        <v>44055.35</v>
      </c>
      <c r="Q27" s="72" t="n">
        <v>66.906</v>
      </c>
      <c r="R27" s="51" t="n">
        <f aca="false">P27/3600</f>
        <v>12.2375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5286.93</v>
      </c>
      <c r="I28" s="74" t="n">
        <v>46.515</v>
      </c>
      <c r="J28" s="56" t="n">
        <f aca="false">H28/3600</f>
        <v>9.801925</v>
      </c>
      <c r="L28" s="73" t="n">
        <v>5701.3272</v>
      </c>
      <c r="M28" s="74" t="n">
        <v>36.6919</v>
      </c>
      <c r="N28" s="74" t="n">
        <v>38.8793</v>
      </c>
      <c r="O28" s="74" t="n">
        <v>41.3896</v>
      </c>
      <c r="P28" s="74" t="n">
        <v>35172.3</v>
      </c>
      <c r="Q28" s="74" t="n">
        <v>46.359</v>
      </c>
      <c r="R28" s="56" t="n">
        <f aca="false">P28/3600</f>
        <v>9.7700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1208.21</v>
      </c>
      <c r="I29" s="74" t="n">
        <v>39.312</v>
      </c>
      <c r="J29" s="56" t="n">
        <f aca="false">H29/3600</f>
        <v>8.66894722222222</v>
      </c>
      <c r="L29" s="73" t="n">
        <v>2567.8664</v>
      </c>
      <c r="M29" s="74" t="n">
        <v>34.5525</v>
      </c>
      <c r="N29" s="74" t="n">
        <v>37.9246</v>
      </c>
      <c r="O29" s="74" t="n">
        <v>39.7641</v>
      </c>
      <c r="P29" s="74" t="n">
        <v>31166.56</v>
      </c>
      <c r="Q29" s="74" t="n">
        <v>39.203</v>
      </c>
      <c r="R29" s="56" t="n">
        <f aca="false">P29/3600</f>
        <v>8.6573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8558.52</v>
      </c>
      <c r="I30" s="76" t="n">
        <v>35.14</v>
      </c>
      <c r="J30" s="62" t="n">
        <f aca="false">H30/3600</f>
        <v>7.93292222222222</v>
      </c>
      <c r="L30" s="75" t="n">
        <v>1266.8544</v>
      </c>
      <c r="M30" s="76" t="n">
        <v>32.2588</v>
      </c>
      <c r="N30" s="76" t="n">
        <v>37.1642</v>
      </c>
      <c r="O30" s="76" t="n">
        <v>38.5399</v>
      </c>
      <c r="P30" s="76" t="n">
        <v>28568.75</v>
      </c>
      <c r="Q30" s="76" t="n">
        <v>35.031</v>
      </c>
      <c r="R30" s="62" t="n">
        <f aca="false">P30/3600</f>
        <v>7.9357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269.88</v>
      </c>
      <c r="I31" s="72" t="n">
        <v>77.5</v>
      </c>
      <c r="J31" s="51" t="n">
        <f aca="false">H31/3600</f>
        <v>14.5194111111111</v>
      </c>
      <c r="L31" s="71" t="n">
        <v>19707.4624</v>
      </c>
      <c r="M31" s="72" t="n">
        <v>39.4019</v>
      </c>
      <c r="N31" s="72" t="n">
        <v>43.6326</v>
      </c>
      <c r="O31" s="72" t="n">
        <v>44.8353</v>
      </c>
      <c r="P31" s="72" t="n">
        <v>52513.58</v>
      </c>
      <c r="Q31" s="72" t="n">
        <v>77.719</v>
      </c>
      <c r="R31" s="51" t="n">
        <f aca="false">P31/3600</f>
        <v>14.5871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3198.35</v>
      </c>
      <c r="I32" s="74" t="n">
        <v>60.766</v>
      </c>
      <c r="J32" s="56" t="n">
        <f aca="false">H32/3600</f>
        <v>11.9995416666667</v>
      </c>
      <c r="L32" s="73" t="n">
        <v>6739.4024</v>
      </c>
      <c r="M32" s="74" t="n">
        <v>37.4858</v>
      </c>
      <c r="N32" s="74" t="n">
        <v>42.191</v>
      </c>
      <c r="O32" s="74" t="n">
        <v>42.6562</v>
      </c>
      <c r="P32" s="74" t="n">
        <v>43293.56</v>
      </c>
      <c r="Q32" s="74" t="n">
        <v>60.687</v>
      </c>
      <c r="R32" s="56" t="n">
        <f aca="false">P32/3600</f>
        <v>12.0259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568.56</v>
      </c>
      <c r="I33" s="74" t="n">
        <v>51.047</v>
      </c>
      <c r="J33" s="56" t="n">
        <f aca="false">H33/3600</f>
        <v>10.4357111111111</v>
      </c>
      <c r="L33" s="73" t="n">
        <v>3110.8216</v>
      </c>
      <c r="M33" s="74" t="n">
        <v>35.4958</v>
      </c>
      <c r="N33" s="74" t="n">
        <v>40.82</v>
      </c>
      <c r="O33" s="74" t="n">
        <v>40.7264</v>
      </c>
      <c r="P33" s="74" t="n">
        <v>37673.83</v>
      </c>
      <c r="Q33" s="74" t="n">
        <v>50.625</v>
      </c>
      <c r="R33" s="56" t="n">
        <f aca="false">P33/3600</f>
        <v>10.4649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709.24</v>
      </c>
      <c r="I34" s="76" t="n">
        <v>44.609</v>
      </c>
      <c r="J34" s="62" t="n">
        <f aca="false">H34/3600</f>
        <v>9.36367777777778</v>
      </c>
      <c r="L34" s="75" t="n">
        <v>1581.5512</v>
      </c>
      <c r="M34" s="76" t="n">
        <v>33.3652</v>
      </c>
      <c r="N34" s="76" t="n">
        <v>39.8389</v>
      </c>
      <c r="O34" s="76" t="n">
        <v>39.3864</v>
      </c>
      <c r="P34" s="76" t="n">
        <v>33772.64</v>
      </c>
      <c r="Q34" s="76" t="n">
        <v>44.828</v>
      </c>
      <c r="R34" s="62" t="n">
        <f aca="false">P34/3600</f>
        <v>9.3812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0935.01</v>
      </c>
      <c r="I35" s="72" t="n">
        <v>114.172</v>
      </c>
      <c r="J35" s="51" t="n">
        <f aca="false">H35/3600</f>
        <v>16.9263916666667</v>
      </c>
      <c r="L35" s="71" t="n">
        <v>51857.6976</v>
      </c>
      <c r="M35" s="72" t="n">
        <v>38.1868</v>
      </c>
      <c r="N35" s="72" t="n">
        <v>41.9347</v>
      </c>
      <c r="O35" s="72" t="n">
        <v>44.0667</v>
      </c>
      <c r="P35" s="72" t="n">
        <v>61266.41</v>
      </c>
      <c r="Q35" s="72" t="n">
        <v>114.031</v>
      </c>
      <c r="R35" s="51" t="n">
        <f aca="false">P35/3600</f>
        <v>17.0184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0198.58</v>
      </c>
      <c r="I36" s="74" t="n">
        <v>63.953</v>
      </c>
      <c r="J36" s="56" t="n">
        <f aca="false">H36/3600</f>
        <v>11.1662722222222</v>
      </c>
      <c r="L36" s="73" t="n">
        <v>7375.7664</v>
      </c>
      <c r="M36" s="74" t="n">
        <v>35.3751</v>
      </c>
      <c r="N36" s="74" t="n">
        <v>40.4457</v>
      </c>
      <c r="O36" s="74" t="n">
        <v>42.7971</v>
      </c>
      <c r="P36" s="74" t="n">
        <v>40258.54</v>
      </c>
      <c r="Q36" s="74" t="n">
        <v>64.25</v>
      </c>
      <c r="R36" s="56" t="n">
        <f aca="false">P36/3600</f>
        <v>11.1829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4209.73</v>
      </c>
      <c r="I37" s="74" t="n">
        <v>51.453</v>
      </c>
      <c r="J37" s="56" t="n">
        <f aca="false">H37/3600</f>
        <v>9.50270277777778</v>
      </c>
      <c r="L37" s="73" t="n">
        <v>1976.0504</v>
      </c>
      <c r="M37" s="74" t="n">
        <v>33.5678</v>
      </c>
      <c r="N37" s="74" t="n">
        <v>39.142</v>
      </c>
      <c r="O37" s="74" t="n">
        <v>41.7138</v>
      </c>
      <c r="P37" s="74" t="n">
        <v>34124.97</v>
      </c>
      <c r="Q37" s="74" t="n">
        <v>51.359</v>
      </c>
      <c r="R37" s="56" t="n">
        <f aca="false">P37/3600</f>
        <v>9.4791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1492.61</v>
      </c>
      <c r="I38" s="76" t="n">
        <v>45.594</v>
      </c>
      <c r="J38" s="62" t="n">
        <f aca="false">H38/3600</f>
        <v>8.74794722222222</v>
      </c>
      <c r="L38" s="75" t="n">
        <v>762.8608</v>
      </c>
      <c r="M38" s="76" t="n">
        <v>31.3707</v>
      </c>
      <c r="N38" s="76" t="n">
        <v>38.2592</v>
      </c>
      <c r="O38" s="76" t="n">
        <v>40.9942</v>
      </c>
      <c r="P38" s="76" t="n">
        <v>31697.25</v>
      </c>
      <c r="Q38" s="76" t="n">
        <v>45.437</v>
      </c>
      <c r="R38" s="62" t="n">
        <f aca="false">P38/3600</f>
        <v>8.8047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106.25</v>
      </c>
      <c r="I39" s="72" t="n">
        <v>13.718</v>
      </c>
      <c r="J39" s="51" t="n">
        <f aca="false">H39/3600</f>
        <v>2.52951388888889</v>
      </c>
      <c r="L39" s="71" t="n">
        <v>3648.1624</v>
      </c>
      <c r="M39" s="72" t="n">
        <v>40.2045</v>
      </c>
      <c r="N39" s="72" t="n">
        <v>42.6769</v>
      </c>
      <c r="O39" s="72" t="n">
        <v>43.2093</v>
      </c>
      <c r="P39" s="72" t="n">
        <v>9111.55</v>
      </c>
      <c r="Q39" s="72" t="n">
        <v>13.703</v>
      </c>
      <c r="R39" s="51" t="n">
        <f aca="false">P39/3600</f>
        <v>2.5309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823.46</v>
      </c>
      <c r="I40" s="74" t="n">
        <v>11.25</v>
      </c>
      <c r="J40" s="56" t="n">
        <f aca="false">H40/3600</f>
        <v>2.17318333333333</v>
      </c>
      <c r="L40" s="73" t="n">
        <v>1714.0064</v>
      </c>
      <c r="M40" s="74" t="n">
        <v>36.983</v>
      </c>
      <c r="N40" s="74" t="n">
        <v>40.0927</v>
      </c>
      <c r="O40" s="74" t="n">
        <v>40.4111</v>
      </c>
      <c r="P40" s="74" t="n">
        <v>7854.79</v>
      </c>
      <c r="Q40" s="74" t="n">
        <v>11.218</v>
      </c>
      <c r="R40" s="56" t="n">
        <f aca="false">P40/3600</f>
        <v>2.1818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855.03</v>
      </c>
      <c r="I41" s="74" t="n">
        <v>9.187</v>
      </c>
      <c r="J41" s="56" t="n">
        <f aca="false">H41/3600</f>
        <v>1.904175</v>
      </c>
      <c r="L41" s="73" t="n">
        <v>819.2248</v>
      </c>
      <c r="M41" s="74" t="n">
        <v>34.0722</v>
      </c>
      <c r="N41" s="74" t="n">
        <v>38.0767</v>
      </c>
      <c r="O41" s="74" t="n">
        <v>38.3239</v>
      </c>
      <c r="P41" s="74" t="n">
        <v>6843.23</v>
      </c>
      <c r="Q41" s="74" t="n">
        <v>9.265</v>
      </c>
      <c r="R41" s="56" t="n">
        <f aca="false">P41/3600</f>
        <v>1.9008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112.22</v>
      </c>
      <c r="I42" s="76" t="n">
        <v>7.781</v>
      </c>
      <c r="J42" s="62" t="n">
        <f aca="false">H42/3600</f>
        <v>1.69783888888889</v>
      </c>
      <c r="L42" s="75" t="n">
        <v>417.8592</v>
      </c>
      <c r="M42" s="76" t="n">
        <v>31.6106</v>
      </c>
      <c r="N42" s="76" t="n">
        <v>36.6769</v>
      </c>
      <c r="O42" s="76" t="n">
        <v>36.7557</v>
      </c>
      <c r="P42" s="76" t="n">
        <v>6130.68</v>
      </c>
      <c r="Q42" s="76" t="n">
        <v>7.828</v>
      </c>
      <c r="R42" s="62" t="n">
        <f aca="false">P42/3600</f>
        <v>1.7029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324.35</v>
      </c>
      <c r="I43" s="72" t="n">
        <v>15.89</v>
      </c>
      <c r="J43" s="51" t="n">
        <f aca="false">H43/3600</f>
        <v>2.867875</v>
      </c>
      <c r="L43" s="71" t="n">
        <v>4160.3616</v>
      </c>
      <c r="M43" s="72" t="n">
        <v>40.0749</v>
      </c>
      <c r="N43" s="72" t="n">
        <v>43.0158</v>
      </c>
      <c r="O43" s="72" t="n">
        <v>44.3762</v>
      </c>
      <c r="P43" s="72" t="n">
        <v>10333.56</v>
      </c>
      <c r="Q43" s="72" t="n">
        <v>15.89</v>
      </c>
      <c r="R43" s="51" t="n">
        <f aca="false">P43/3600</f>
        <v>2.8704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804.22</v>
      </c>
      <c r="I44" s="74" t="n">
        <v>12.718</v>
      </c>
      <c r="J44" s="56" t="n">
        <f aca="false">H44/3600</f>
        <v>2.44561666666667</v>
      </c>
      <c r="L44" s="73" t="n">
        <v>1865.8088</v>
      </c>
      <c r="M44" s="74" t="n">
        <v>37.2178</v>
      </c>
      <c r="N44" s="74" t="n">
        <v>40.904</v>
      </c>
      <c r="O44" s="74" t="n">
        <v>41.9826</v>
      </c>
      <c r="P44" s="74" t="n">
        <v>8827.45</v>
      </c>
      <c r="Q44" s="74" t="n">
        <v>12.734</v>
      </c>
      <c r="R44" s="56" t="n">
        <f aca="false">P44/3600</f>
        <v>2.4520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782.1</v>
      </c>
      <c r="I45" s="74" t="n">
        <v>10.703</v>
      </c>
      <c r="J45" s="56" t="n">
        <f aca="false">H45/3600</f>
        <v>2.16169444444444</v>
      </c>
      <c r="L45" s="73" t="n">
        <v>903.488</v>
      </c>
      <c r="M45" s="74" t="n">
        <v>34.2625</v>
      </c>
      <c r="N45" s="74" t="n">
        <v>39.1222</v>
      </c>
      <c r="O45" s="74" t="n">
        <v>40.0593</v>
      </c>
      <c r="P45" s="74" t="n">
        <v>7812.7</v>
      </c>
      <c r="Q45" s="74" t="n">
        <v>10.718</v>
      </c>
      <c r="R45" s="56" t="n">
        <f aca="false">P45/3600</f>
        <v>2.1701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090.06</v>
      </c>
      <c r="I46" s="76" t="n">
        <v>9.343</v>
      </c>
      <c r="J46" s="62" t="n">
        <f aca="false">H46/3600</f>
        <v>1.96946111111111</v>
      </c>
      <c r="L46" s="75" t="n">
        <v>458.256</v>
      </c>
      <c r="M46" s="76" t="n">
        <v>31.3673</v>
      </c>
      <c r="N46" s="76" t="n">
        <v>37.8298</v>
      </c>
      <c r="O46" s="76" t="n">
        <v>38.5887</v>
      </c>
      <c r="P46" s="76" t="n">
        <v>7075.95</v>
      </c>
      <c r="Q46" s="76" t="n">
        <v>9.359</v>
      </c>
      <c r="R46" s="62" t="n">
        <f aca="false">P46/3600</f>
        <v>1.9655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416.66</v>
      </c>
      <c r="I47" s="72" t="n">
        <v>18.437</v>
      </c>
      <c r="J47" s="51" t="n">
        <f aca="false">H47/3600</f>
        <v>2.89351666666667</v>
      </c>
      <c r="L47" s="71" t="n">
        <v>7943.5424</v>
      </c>
      <c r="M47" s="72" t="n">
        <v>38.293</v>
      </c>
      <c r="N47" s="72" t="n">
        <v>40.89</v>
      </c>
      <c r="O47" s="72" t="n">
        <v>41.8021</v>
      </c>
      <c r="P47" s="72" t="n">
        <v>10412.31</v>
      </c>
      <c r="Q47" s="72" t="n">
        <v>17.984</v>
      </c>
      <c r="R47" s="51" t="n">
        <f aca="false">P47/3600</f>
        <v>2.8923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552.3</v>
      </c>
      <c r="I48" s="74" t="n">
        <v>13.937</v>
      </c>
      <c r="J48" s="56" t="n">
        <f aca="false">H48/3600</f>
        <v>2.37563888888889</v>
      </c>
      <c r="L48" s="73" t="n">
        <v>3410.252</v>
      </c>
      <c r="M48" s="74" t="n">
        <v>34.4528</v>
      </c>
      <c r="N48" s="74" t="n">
        <v>38.2126</v>
      </c>
      <c r="O48" s="74" t="n">
        <v>39.0333</v>
      </c>
      <c r="P48" s="74" t="n">
        <v>8587.84</v>
      </c>
      <c r="Q48" s="74" t="n">
        <v>13.515</v>
      </c>
      <c r="R48" s="56" t="n">
        <f aca="false">P48/3600</f>
        <v>2.3855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204.92</v>
      </c>
      <c r="I49" s="74" t="n">
        <v>11.078</v>
      </c>
      <c r="J49" s="56" t="n">
        <f aca="false">H49/3600</f>
        <v>2.00136666666667</v>
      </c>
      <c r="L49" s="73" t="n">
        <v>1490.58</v>
      </c>
      <c r="M49" s="74" t="n">
        <v>30.9886</v>
      </c>
      <c r="N49" s="74" t="n">
        <v>36.3036</v>
      </c>
      <c r="O49" s="74" t="n">
        <v>37.062</v>
      </c>
      <c r="P49" s="74" t="n">
        <v>7238.84</v>
      </c>
      <c r="Q49" s="74" t="n">
        <v>10.671</v>
      </c>
      <c r="R49" s="56" t="n">
        <f aca="false">P49/3600</f>
        <v>2.0107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253.36</v>
      </c>
      <c r="I50" s="76" t="n">
        <v>8.859</v>
      </c>
      <c r="J50" s="62" t="n">
        <f aca="false">H50/3600</f>
        <v>1.73704444444444</v>
      </c>
      <c r="L50" s="75" t="n">
        <v>637.4976</v>
      </c>
      <c r="M50" s="76" t="n">
        <v>27.7727</v>
      </c>
      <c r="N50" s="76" t="n">
        <v>34.914</v>
      </c>
      <c r="O50" s="76" t="n">
        <v>35.6067</v>
      </c>
      <c r="P50" s="76" t="n">
        <v>6246.85</v>
      </c>
      <c r="Q50" s="76" t="n">
        <v>8.718</v>
      </c>
      <c r="R50" s="62" t="n">
        <f aca="false">P50/3600</f>
        <v>1.7352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613.07</v>
      </c>
      <c r="I51" s="72" t="n">
        <v>11.843</v>
      </c>
      <c r="J51" s="51" t="n">
        <f aca="false">H51/3600</f>
        <v>2.11474166666667</v>
      </c>
      <c r="L51" s="71" t="n">
        <v>5665.7</v>
      </c>
      <c r="M51" s="72" t="n">
        <v>39.8548</v>
      </c>
      <c r="N51" s="72" t="n">
        <v>41.3746</v>
      </c>
      <c r="O51" s="72" t="n">
        <v>42.7398</v>
      </c>
      <c r="P51" s="72" t="n">
        <v>7633.88</v>
      </c>
      <c r="Q51" s="72" t="n">
        <v>11.828</v>
      </c>
      <c r="R51" s="51" t="n">
        <f aca="false">P51/3600</f>
        <v>2.1205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438.41</v>
      </c>
      <c r="I52" s="74" t="n">
        <v>8.859</v>
      </c>
      <c r="J52" s="56" t="n">
        <f aca="false">H52/3600</f>
        <v>1.78844722222222</v>
      </c>
      <c r="L52" s="73" t="n">
        <v>2250.528</v>
      </c>
      <c r="M52" s="74" t="n">
        <v>36.1786</v>
      </c>
      <c r="N52" s="74" t="n">
        <v>38.7325</v>
      </c>
      <c r="O52" s="74" t="n">
        <v>40.3837</v>
      </c>
      <c r="P52" s="74" t="n">
        <v>6476.43</v>
      </c>
      <c r="Q52" s="74" t="n">
        <v>8.843</v>
      </c>
      <c r="R52" s="56" t="n">
        <f aca="false">P52/3600</f>
        <v>1.7990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532.63</v>
      </c>
      <c r="I53" s="74" t="n">
        <v>7.031</v>
      </c>
      <c r="J53" s="56" t="n">
        <f aca="false">H53/3600</f>
        <v>1.53684166666667</v>
      </c>
      <c r="L53" s="73" t="n">
        <v>993.5368</v>
      </c>
      <c r="M53" s="74" t="n">
        <v>33.0088</v>
      </c>
      <c r="N53" s="74" t="n">
        <v>36.8397</v>
      </c>
      <c r="O53" s="74" t="n">
        <v>38.6012</v>
      </c>
      <c r="P53" s="74" t="n">
        <v>5535.07</v>
      </c>
      <c r="Q53" s="74" t="n">
        <v>7.015</v>
      </c>
      <c r="R53" s="56" t="n">
        <f aca="false">P53/3600</f>
        <v>1.5375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786.73</v>
      </c>
      <c r="I54" s="76" t="n">
        <v>5.828</v>
      </c>
      <c r="J54" s="62" t="n">
        <f aca="false">H54/3600</f>
        <v>1.32964722222222</v>
      </c>
      <c r="L54" s="75" t="n">
        <v>455.2312</v>
      </c>
      <c r="M54" s="76" t="n">
        <v>30.1426</v>
      </c>
      <c r="N54" s="76" t="n">
        <v>35.5393</v>
      </c>
      <c r="O54" s="76" t="n">
        <v>37.2368</v>
      </c>
      <c r="P54" s="76" t="n">
        <v>4800.21</v>
      </c>
      <c r="Q54" s="76" t="n">
        <v>5.843</v>
      </c>
      <c r="R54" s="62" t="n">
        <f aca="false">P54/3600</f>
        <v>1.3333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454.69</v>
      </c>
      <c r="I55" s="72" t="n">
        <v>4.484</v>
      </c>
      <c r="J55" s="51" t="n">
        <f aca="false">H55/3600</f>
        <v>0.681858333333333</v>
      </c>
      <c r="L55" s="71" t="n">
        <v>1715.228</v>
      </c>
      <c r="M55" s="72" t="n">
        <v>40.8438</v>
      </c>
      <c r="N55" s="72" t="n">
        <v>43.4408</v>
      </c>
      <c r="O55" s="72" t="n">
        <v>42.8695</v>
      </c>
      <c r="P55" s="72" t="n">
        <v>2474.59</v>
      </c>
      <c r="Q55" s="72" t="n">
        <v>4.453</v>
      </c>
      <c r="R55" s="51" t="n">
        <f aca="false">P55/3600</f>
        <v>0.6873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68.17</v>
      </c>
      <c r="I56" s="74" t="n">
        <v>3.671</v>
      </c>
      <c r="J56" s="56" t="n">
        <f aca="false">H56/3600</f>
        <v>0.602269444444444</v>
      </c>
      <c r="L56" s="73" t="n">
        <v>853.2536</v>
      </c>
      <c r="M56" s="74" t="n">
        <v>36.96</v>
      </c>
      <c r="N56" s="74" t="n">
        <v>40.6884</v>
      </c>
      <c r="O56" s="74" t="n">
        <v>39.6606</v>
      </c>
      <c r="P56" s="74" t="n">
        <v>2169.81</v>
      </c>
      <c r="Q56" s="74" t="n">
        <v>3.687</v>
      </c>
      <c r="R56" s="56" t="n">
        <f aca="false">P56/3600</f>
        <v>0.6027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08.36</v>
      </c>
      <c r="I57" s="74" t="n">
        <v>3.109</v>
      </c>
      <c r="J57" s="56" t="n">
        <f aca="false">H57/3600</f>
        <v>0.5301</v>
      </c>
      <c r="L57" s="73" t="n">
        <v>417.532</v>
      </c>
      <c r="M57" s="74" t="n">
        <v>33.4778</v>
      </c>
      <c r="N57" s="74" t="n">
        <v>38.6039</v>
      </c>
      <c r="O57" s="74" t="n">
        <v>37.3373</v>
      </c>
      <c r="P57" s="74" t="n">
        <v>1917.5</v>
      </c>
      <c r="Q57" s="74" t="n">
        <v>3.093</v>
      </c>
      <c r="R57" s="56" t="n">
        <f aca="false">P57/3600</f>
        <v>0.5326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94.4</v>
      </c>
      <c r="I58" s="76" t="n">
        <v>2.625</v>
      </c>
      <c r="J58" s="62" t="n">
        <f aca="false">H58/3600</f>
        <v>0.470666666666667</v>
      </c>
      <c r="L58" s="75" t="n">
        <v>210.7312</v>
      </c>
      <c r="M58" s="76" t="n">
        <v>30.5348</v>
      </c>
      <c r="N58" s="76" t="n">
        <v>37.2184</v>
      </c>
      <c r="O58" s="76" t="n">
        <v>35.6392</v>
      </c>
      <c r="P58" s="76" t="n">
        <v>1688.65</v>
      </c>
      <c r="Q58" s="76" t="n">
        <v>2.64</v>
      </c>
      <c r="R58" s="62" t="n">
        <f aca="false">P58/3600</f>
        <v>0.4690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797.72</v>
      </c>
      <c r="I59" s="72" t="n">
        <v>5.843</v>
      </c>
      <c r="J59" s="51" t="n">
        <f aca="false">H59/3600</f>
        <v>0.777144444444444</v>
      </c>
      <c r="L59" s="71" t="n">
        <v>2181.0936</v>
      </c>
      <c r="M59" s="72" t="n">
        <v>38.2516</v>
      </c>
      <c r="N59" s="72" t="n">
        <v>42.4942</v>
      </c>
      <c r="O59" s="72" t="n">
        <v>43.4591</v>
      </c>
      <c r="P59" s="72" t="n">
        <v>2782.33</v>
      </c>
      <c r="Q59" s="72" t="n">
        <v>5.828</v>
      </c>
      <c r="R59" s="51" t="n">
        <f aca="false">P59/3600</f>
        <v>0.7728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222.73</v>
      </c>
      <c r="I60" s="74" t="n">
        <v>4.281</v>
      </c>
      <c r="J60" s="56" t="n">
        <f aca="false">H60/3600</f>
        <v>0.617425</v>
      </c>
      <c r="L60" s="73" t="n">
        <v>762.9344</v>
      </c>
      <c r="M60" s="74" t="n">
        <v>34.4164</v>
      </c>
      <c r="N60" s="74" t="n">
        <v>40.5837</v>
      </c>
      <c r="O60" s="74" t="n">
        <v>41.4526</v>
      </c>
      <c r="P60" s="74" t="n">
        <v>2228.24</v>
      </c>
      <c r="Q60" s="74" t="n">
        <v>4.343</v>
      </c>
      <c r="R60" s="56" t="n">
        <f aca="false">P60/3600</f>
        <v>0.6189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858.66</v>
      </c>
      <c r="I61" s="74" t="n">
        <v>3.421</v>
      </c>
      <c r="J61" s="56" t="n">
        <f aca="false">H61/3600</f>
        <v>0.516294444444445</v>
      </c>
      <c r="L61" s="73" t="n">
        <v>306.9064</v>
      </c>
      <c r="M61" s="74" t="n">
        <v>31.2625</v>
      </c>
      <c r="N61" s="74" t="n">
        <v>39.3098</v>
      </c>
      <c r="O61" s="74" t="n">
        <v>40.047</v>
      </c>
      <c r="P61" s="74" t="n">
        <v>1860.21</v>
      </c>
      <c r="Q61" s="74" t="n">
        <v>3.5</v>
      </c>
      <c r="R61" s="56" t="n">
        <f aca="false">P61/3600</f>
        <v>0.516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614.61</v>
      </c>
      <c r="I62" s="76" t="n">
        <v>2.953</v>
      </c>
      <c r="J62" s="62" t="n">
        <f aca="false">H62/3600</f>
        <v>0.448502777777778</v>
      </c>
      <c r="L62" s="75" t="n">
        <v>127.256</v>
      </c>
      <c r="M62" s="76" t="n">
        <v>28.2134</v>
      </c>
      <c r="N62" s="76" t="n">
        <v>38.2209</v>
      </c>
      <c r="O62" s="76" t="n">
        <v>38.9611</v>
      </c>
      <c r="P62" s="76" t="n">
        <v>1615.54</v>
      </c>
      <c r="Q62" s="76" t="n">
        <v>2.984</v>
      </c>
      <c r="R62" s="62" t="n">
        <f aca="false">P62/3600</f>
        <v>0.4487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343.9</v>
      </c>
      <c r="I63" s="72" t="n">
        <v>4.796</v>
      </c>
      <c r="J63" s="51" t="n">
        <f aca="false">H63/3600</f>
        <v>0.651083333333333</v>
      </c>
      <c r="L63" s="71" t="n">
        <v>1915.248</v>
      </c>
      <c r="M63" s="72" t="n">
        <v>38.0056</v>
      </c>
      <c r="N63" s="72" t="n">
        <v>40.6106</v>
      </c>
      <c r="O63" s="72" t="n">
        <v>41.2894</v>
      </c>
      <c r="P63" s="72" t="n">
        <v>2349.37</v>
      </c>
      <c r="Q63" s="72" t="n">
        <v>4.812</v>
      </c>
      <c r="R63" s="51" t="n">
        <f aca="false">P63/3600</f>
        <v>0.652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900.68</v>
      </c>
      <c r="I64" s="74" t="n">
        <v>3.64</v>
      </c>
      <c r="J64" s="56" t="n">
        <f aca="false">H64/3600</f>
        <v>0.527966666666667</v>
      </c>
      <c r="L64" s="73" t="n">
        <v>817.0944</v>
      </c>
      <c r="M64" s="74" t="n">
        <v>34.2524</v>
      </c>
      <c r="N64" s="74" t="n">
        <v>37.9335</v>
      </c>
      <c r="O64" s="74" t="n">
        <v>38.5104</v>
      </c>
      <c r="P64" s="74" t="n">
        <v>1909.94</v>
      </c>
      <c r="Q64" s="74" t="n">
        <v>3.687</v>
      </c>
      <c r="R64" s="56" t="n">
        <f aca="false">P64/3600</f>
        <v>0.530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93.75</v>
      </c>
      <c r="I65" s="74" t="n">
        <v>2.859</v>
      </c>
      <c r="J65" s="56" t="n">
        <f aca="false">H65/3600</f>
        <v>0.442708333333333</v>
      </c>
      <c r="L65" s="73" t="n">
        <v>351.42</v>
      </c>
      <c r="M65" s="74" t="n">
        <v>30.805</v>
      </c>
      <c r="N65" s="74" t="n">
        <v>35.964</v>
      </c>
      <c r="O65" s="74" t="n">
        <v>36.4952</v>
      </c>
      <c r="P65" s="74" t="n">
        <v>1595.68</v>
      </c>
      <c r="Q65" s="74" t="n">
        <v>2.937</v>
      </c>
      <c r="R65" s="56" t="n">
        <f aca="false">P65/3600</f>
        <v>0.4432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73.39</v>
      </c>
      <c r="I66" s="76" t="n">
        <v>2.406</v>
      </c>
      <c r="J66" s="62" t="n">
        <f aca="false">H66/3600</f>
        <v>0.381497222222222</v>
      </c>
      <c r="L66" s="75" t="n">
        <v>149.5704</v>
      </c>
      <c r="M66" s="76" t="n">
        <v>27.7585</v>
      </c>
      <c r="N66" s="76" t="n">
        <v>34.521</v>
      </c>
      <c r="O66" s="76" t="n">
        <v>35.0095</v>
      </c>
      <c r="P66" s="76" t="n">
        <v>1383.34</v>
      </c>
      <c r="Q66" s="76" t="n">
        <v>2.406</v>
      </c>
      <c r="R66" s="62" t="n">
        <f aca="false">P66/3600</f>
        <v>0.3842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82.87</v>
      </c>
      <c r="I67" s="72" t="n">
        <v>3.25</v>
      </c>
      <c r="J67" s="51" t="n">
        <f aca="false">H67/3600</f>
        <v>0.495241666666667</v>
      </c>
      <c r="L67" s="71" t="n">
        <v>1331.2552</v>
      </c>
      <c r="M67" s="72" t="n">
        <v>39.8309</v>
      </c>
      <c r="N67" s="72" t="n">
        <v>41.1486</v>
      </c>
      <c r="O67" s="72" t="n">
        <v>42.2322</v>
      </c>
      <c r="P67" s="72" t="n">
        <v>1790.38</v>
      </c>
      <c r="Q67" s="72" t="n">
        <v>3.296</v>
      </c>
      <c r="R67" s="51" t="n">
        <f aca="false">P67/3600</f>
        <v>0.4973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545.55</v>
      </c>
      <c r="I68" s="74" t="n">
        <v>2.593</v>
      </c>
      <c r="J68" s="56" t="n">
        <f aca="false">H68/3600</f>
        <v>0.429319444444444</v>
      </c>
      <c r="L68" s="73" t="n">
        <v>631.832</v>
      </c>
      <c r="M68" s="74" t="n">
        <v>35.7741</v>
      </c>
      <c r="N68" s="74" t="n">
        <v>38.2821</v>
      </c>
      <c r="O68" s="74" t="n">
        <v>39.5177</v>
      </c>
      <c r="P68" s="74" t="n">
        <v>1557.44</v>
      </c>
      <c r="Q68" s="74" t="n">
        <v>2.609</v>
      </c>
      <c r="R68" s="56" t="n">
        <f aca="false">P68/3600</f>
        <v>0.4326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30.88</v>
      </c>
      <c r="I69" s="74" t="n">
        <v>2.093</v>
      </c>
      <c r="J69" s="56" t="n">
        <f aca="false">H69/3600</f>
        <v>0.369688888888889</v>
      </c>
      <c r="L69" s="73" t="n">
        <v>299.1296</v>
      </c>
      <c r="M69" s="74" t="n">
        <v>32.1932</v>
      </c>
      <c r="N69" s="74" t="n">
        <v>36.2821</v>
      </c>
      <c r="O69" s="74" t="n">
        <v>37.4676</v>
      </c>
      <c r="P69" s="74" t="n">
        <v>1332.8</v>
      </c>
      <c r="Q69" s="74" t="n">
        <v>2.14</v>
      </c>
      <c r="R69" s="56" t="n">
        <f aca="false">P69/3600</f>
        <v>0.370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48.33</v>
      </c>
      <c r="I70" s="76" t="n">
        <v>1.734</v>
      </c>
      <c r="J70" s="62" t="n">
        <f aca="false">H70/3600</f>
        <v>0.318980555555556</v>
      </c>
      <c r="L70" s="75" t="n">
        <v>144.1224</v>
      </c>
      <c r="M70" s="76" t="n">
        <v>29.3232</v>
      </c>
      <c r="N70" s="76" t="n">
        <v>34.8805</v>
      </c>
      <c r="O70" s="76" t="n">
        <v>35.9437</v>
      </c>
      <c r="P70" s="76" t="n">
        <v>1147.32</v>
      </c>
      <c r="Q70" s="76" t="n">
        <v>1.718</v>
      </c>
      <c r="R70" s="62" t="n">
        <f aca="false">P70/3600</f>
        <v>0.318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5363.32</v>
      </c>
      <c r="I71" s="72" t="n">
        <v>21.281</v>
      </c>
      <c r="J71" s="51" t="n">
        <f aca="false">H71/3600</f>
        <v>4.26758888888889</v>
      </c>
      <c r="L71" s="71" t="n">
        <v>2219.2496</v>
      </c>
      <c r="M71" s="72" t="n">
        <v>42.5078</v>
      </c>
      <c r="N71" s="72" t="n">
        <v>46.3522</v>
      </c>
      <c r="O71" s="72" t="n">
        <v>47.5817</v>
      </c>
      <c r="P71" s="72" t="n">
        <v>15391.49</v>
      </c>
      <c r="Q71" s="72" t="n">
        <v>21.203</v>
      </c>
      <c r="R71" s="51" t="n">
        <f aca="false">P71/3600</f>
        <v>4.2754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734.08</v>
      </c>
      <c r="I72" s="74" t="n">
        <v>17.578</v>
      </c>
      <c r="J72" s="56" t="n">
        <f aca="false">H72/3600</f>
        <v>3.81502222222222</v>
      </c>
      <c r="L72" s="73" t="n">
        <v>866.0816</v>
      </c>
      <c r="M72" s="74" t="n">
        <v>40.2224</v>
      </c>
      <c r="N72" s="74" t="n">
        <v>44.2851</v>
      </c>
      <c r="O72" s="74" t="n">
        <v>45.4809</v>
      </c>
      <c r="P72" s="74" t="n">
        <v>13777.6</v>
      </c>
      <c r="Q72" s="74" t="n">
        <v>17.484</v>
      </c>
      <c r="R72" s="56" t="n">
        <f aca="false">P72/3600</f>
        <v>3.8271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965.94</v>
      </c>
      <c r="I73" s="74" t="n">
        <v>15.828</v>
      </c>
      <c r="J73" s="56" t="n">
        <f aca="false">H73/3600</f>
        <v>3.60165</v>
      </c>
      <c r="L73" s="73" t="n">
        <v>425.3728</v>
      </c>
      <c r="M73" s="74" t="n">
        <v>37.5751</v>
      </c>
      <c r="N73" s="74" t="n">
        <v>42.395</v>
      </c>
      <c r="O73" s="74" t="n">
        <v>43.5682</v>
      </c>
      <c r="P73" s="74" t="n">
        <v>12885.07</v>
      </c>
      <c r="Q73" s="74" t="n">
        <v>15.734</v>
      </c>
      <c r="R73" s="56" t="n">
        <f aca="false">P73/3600</f>
        <v>3.5791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2430.88</v>
      </c>
      <c r="I74" s="76" t="n">
        <v>14.453</v>
      </c>
      <c r="J74" s="62" t="n">
        <f aca="false">H74/3600</f>
        <v>3.45302222222222</v>
      </c>
      <c r="L74" s="75" t="n">
        <v>222.7576</v>
      </c>
      <c r="M74" s="76" t="n">
        <v>34.6228</v>
      </c>
      <c r="N74" s="76" t="n">
        <v>41.1685</v>
      </c>
      <c r="O74" s="76" t="n">
        <v>42.2326</v>
      </c>
      <c r="P74" s="76" t="n">
        <v>12397.49</v>
      </c>
      <c r="Q74" s="76" t="n">
        <v>14.593</v>
      </c>
      <c r="R74" s="62" t="n">
        <f aca="false">P74/3600</f>
        <v>3.4437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847.96</v>
      </c>
      <c r="I75" s="72" t="n">
        <v>20.734</v>
      </c>
      <c r="J75" s="51" t="n">
        <f aca="false">H75/3600</f>
        <v>4.12443333333333</v>
      </c>
      <c r="L75" s="71" t="n">
        <v>1498.7672</v>
      </c>
      <c r="M75" s="72" t="n">
        <v>42.9453</v>
      </c>
      <c r="N75" s="72" t="n">
        <v>47.8783</v>
      </c>
      <c r="O75" s="72" t="n">
        <v>48.4326</v>
      </c>
      <c r="P75" s="72" t="n">
        <v>14837.06</v>
      </c>
      <c r="Q75" s="72" t="n">
        <v>20.812</v>
      </c>
      <c r="R75" s="51" t="n">
        <f aca="false">P75/3600</f>
        <v>4.1214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3131.73</v>
      </c>
      <c r="I76" s="74" t="n">
        <v>17.125</v>
      </c>
      <c r="J76" s="56" t="n">
        <f aca="false">H76/3600</f>
        <v>3.64770277777778</v>
      </c>
      <c r="L76" s="73" t="n">
        <v>417.3696</v>
      </c>
      <c r="M76" s="74" t="n">
        <v>41.1403</v>
      </c>
      <c r="N76" s="74" t="n">
        <v>46.2155</v>
      </c>
      <c r="O76" s="74" t="n">
        <v>46.7572</v>
      </c>
      <c r="P76" s="74" t="n">
        <v>13183.67</v>
      </c>
      <c r="Q76" s="74" t="n">
        <v>17.156</v>
      </c>
      <c r="R76" s="56" t="n">
        <f aca="false">P76/3600</f>
        <v>3.6621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2487.56</v>
      </c>
      <c r="I77" s="74" t="n">
        <v>15.546</v>
      </c>
      <c r="J77" s="56" t="n">
        <f aca="false">H77/3600</f>
        <v>3.46876666666667</v>
      </c>
      <c r="L77" s="73" t="n">
        <v>187.1728</v>
      </c>
      <c r="M77" s="74" t="n">
        <v>38.9911</v>
      </c>
      <c r="N77" s="74" t="n">
        <v>44.5354</v>
      </c>
      <c r="O77" s="74" t="n">
        <v>45.1201</v>
      </c>
      <c r="P77" s="74" t="n">
        <v>12502.42</v>
      </c>
      <c r="Q77" s="74" t="n">
        <v>15.734</v>
      </c>
      <c r="R77" s="56" t="n">
        <f aca="false">P77/3600</f>
        <v>3.4728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2058.04</v>
      </c>
      <c r="I78" s="76" t="n">
        <v>14.406</v>
      </c>
      <c r="J78" s="62" t="n">
        <f aca="false">H78/3600</f>
        <v>3.34945555555556</v>
      </c>
      <c r="L78" s="75" t="n">
        <v>98.6544</v>
      </c>
      <c r="M78" s="76" t="n">
        <v>36.4927</v>
      </c>
      <c r="N78" s="76" t="n">
        <v>43.1255</v>
      </c>
      <c r="O78" s="76" t="n">
        <v>43.6428</v>
      </c>
      <c r="P78" s="76" t="n">
        <v>12016.64</v>
      </c>
      <c r="Q78" s="76" t="n">
        <v>14.609</v>
      </c>
      <c r="R78" s="62" t="n">
        <f aca="false">P78/3600</f>
        <v>3.3379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6282.59</v>
      </c>
      <c r="I79" s="72" t="n">
        <v>23.187</v>
      </c>
      <c r="J79" s="51" t="n">
        <f aca="false">H79/3600</f>
        <v>4.52294166666667</v>
      </c>
      <c r="L79" s="71" t="n">
        <v>1971.4232</v>
      </c>
      <c r="M79" s="72" t="n">
        <v>43.2061</v>
      </c>
      <c r="N79" s="72" t="n">
        <v>47.0847</v>
      </c>
      <c r="O79" s="72" t="n">
        <v>47.9657</v>
      </c>
      <c r="P79" s="72" t="n">
        <v>16311.94</v>
      </c>
      <c r="Q79" s="72" t="n">
        <v>23.109</v>
      </c>
      <c r="R79" s="51" t="n">
        <f aca="false">P79/3600</f>
        <v>4.5310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4442.17</v>
      </c>
      <c r="I80" s="74" t="n">
        <v>19.593</v>
      </c>
      <c r="J80" s="56" t="n">
        <f aca="false">H80/3600</f>
        <v>4.01171388888889</v>
      </c>
      <c r="L80" s="73" t="n">
        <v>693.728</v>
      </c>
      <c r="M80" s="74" t="n">
        <v>41.0571</v>
      </c>
      <c r="N80" s="74" t="n">
        <v>45.1918</v>
      </c>
      <c r="O80" s="74" t="n">
        <v>46.0334</v>
      </c>
      <c r="P80" s="74" t="n">
        <v>14426.42</v>
      </c>
      <c r="Q80" s="74" t="n">
        <v>19.343</v>
      </c>
      <c r="R80" s="56" t="n">
        <f aca="false">P80/3600</f>
        <v>4.0073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3455.94</v>
      </c>
      <c r="I81" s="74" t="n">
        <v>17.546</v>
      </c>
      <c r="J81" s="56" t="n">
        <f aca="false">H81/3600</f>
        <v>3.73776111111111</v>
      </c>
      <c r="L81" s="73" t="n">
        <v>316.1448</v>
      </c>
      <c r="M81" s="74" t="n">
        <v>38.6346</v>
      </c>
      <c r="N81" s="74" t="n">
        <v>43.3939</v>
      </c>
      <c r="O81" s="74" t="n">
        <v>44.3267</v>
      </c>
      <c r="P81" s="74" t="n">
        <v>13487.08</v>
      </c>
      <c r="Q81" s="74" t="n">
        <v>17.359</v>
      </c>
      <c r="R81" s="56" t="n">
        <f aca="false">P81/3600</f>
        <v>3.7464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820.6</v>
      </c>
      <c r="I82" s="76" t="n">
        <v>15.984</v>
      </c>
      <c r="J82" s="62" t="n">
        <f aca="false">H82/3600</f>
        <v>3.56127777777778</v>
      </c>
      <c r="L82" s="75" t="n">
        <v>163.8632</v>
      </c>
      <c r="M82" s="76" t="n">
        <v>35.9455</v>
      </c>
      <c r="N82" s="76" t="n">
        <v>42.0214</v>
      </c>
      <c r="O82" s="76" t="n">
        <v>42.9537</v>
      </c>
      <c r="P82" s="76" t="n">
        <v>12828.35</v>
      </c>
      <c r="Q82" s="76" t="n">
        <v>15.828</v>
      </c>
      <c r="R82" s="62" t="n">
        <f aca="false">P82/3600</f>
        <v>3.5634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041.79</v>
      </c>
      <c r="I83" s="72" t="n">
        <v>14.281</v>
      </c>
      <c r="J83" s="51" t="n">
        <f aca="false">H83/3600</f>
        <v>2.51160833333333</v>
      </c>
      <c r="L83" s="71" t="n">
        <v>3858.568</v>
      </c>
      <c r="M83" s="72" t="n">
        <v>40.3175</v>
      </c>
      <c r="N83" s="72" t="n">
        <v>42.474</v>
      </c>
      <c r="O83" s="72" t="n">
        <v>42.9912</v>
      </c>
      <c r="P83" s="72" t="n">
        <v>9044.41</v>
      </c>
      <c r="Q83" s="72" t="n">
        <v>14.375</v>
      </c>
      <c r="R83" s="51" t="n">
        <f aca="false">P83/3600</f>
        <v>2.5123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756.29</v>
      </c>
      <c r="I84" s="74" t="n">
        <v>11.828</v>
      </c>
      <c r="J84" s="56" t="n">
        <f aca="false">H84/3600</f>
        <v>2.154525</v>
      </c>
      <c r="L84" s="73" t="n">
        <v>1813.976</v>
      </c>
      <c r="M84" s="74" t="n">
        <v>36.997</v>
      </c>
      <c r="N84" s="74" t="n">
        <v>39.6341</v>
      </c>
      <c r="O84" s="74" t="n">
        <v>39.9793</v>
      </c>
      <c r="P84" s="74" t="n">
        <v>7782.53</v>
      </c>
      <c r="Q84" s="74" t="n">
        <v>11.781</v>
      </c>
      <c r="R84" s="56" t="n">
        <f aca="false">P84/3600</f>
        <v>2.1618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814.43</v>
      </c>
      <c r="I85" s="74" t="n">
        <v>9.906</v>
      </c>
      <c r="J85" s="56" t="n">
        <f aca="false">H85/3600</f>
        <v>1.89289722222222</v>
      </c>
      <c r="L85" s="73" t="n">
        <v>880.4848</v>
      </c>
      <c r="M85" s="74" t="n">
        <v>33.9647</v>
      </c>
      <c r="N85" s="74" t="n">
        <v>37.3779</v>
      </c>
      <c r="O85" s="74" t="n">
        <v>37.6759</v>
      </c>
      <c r="P85" s="74" t="n">
        <v>6775.24</v>
      </c>
      <c r="Q85" s="74" t="n">
        <v>9.765</v>
      </c>
      <c r="R85" s="56" t="n">
        <f aca="false">P85/3600</f>
        <v>1.8820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075.85</v>
      </c>
      <c r="I86" s="76" t="n">
        <v>8.312</v>
      </c>
      <c r="J86" s="62" t="n">
        <f aca="false">H86/3600</f>
        <v>1.68773611111111</v>
      </c>
      <c r="L86" s="75" t="n">
        <v>455.8624</v>
      </c>
      <c r="M86" s="76" t="n">
        <v>31.2987</v>
      </c>
      <c r="N86" s="76" t="n">
        <v>35.7686</v>
      </c>
      <c r="O86" s="76" t="n">
        <v>35.9185</v>
      </c>
      <c r="P86" s="76" t="n">
        <v>6068.52</v>
      </c>
      <c r="Q86" s="76" t="n">
        <v>8.328</v>
      </c>
      <c r="R86" s="62" t="n">
        <f aca="false">P86/3600</f>
        <v>1.685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963.59</v>
      </c>
      <c r="I87" s="72" t="n">
        <v>28.359</v>
      </c>
      <c r="J87" s="51" t="n">
        <f aca="false">H87/3600</f>
        <v>5.54544166666667</v>
      </c>
      <c r="L87" s="71" t="n">
        <v>5675.1902</v>
      </c>
      <c r="M87" s="72" t="n">
        <v>42.7616</v>
      </c>
      <c r="N87" s="72" t="n">
        <v>45.3923</v>
      </c>
      <c r="O87" s="72" t="n">
        <v>45.6372</v>
      </c>
      <c r="P87" s="72" t="n">
        <v>19927.89</v>
      </c>
      <c r="Q87" s="72" t="n">
        <v>27.922</v>
      </c>
      <c r="R87" s="51" t="n">
        <f aca="false">P87/3600</f>
        <v>5.5355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7152.77</v>
      </c>
      <c r="I88" s="74" t="n">
        <v>23.75</v>
      </c>
      <c r="J88" s="56" t="n">
        <f aca="false">H88/3600</f>
        <v>4.76465833333333</v>
      </c>
      <c r="L88" s="73" t="n">
        <v>2814.0624</v>
      </c>
      <c r="M88" s="74" t="n">
        <v>38.7739</v>
      </c>
      <c r="N88" s="74" t="n">
        <v>42.3705</v>
      </c>
      <c r="O88" s="74" t="n">
        <v>42.6036</v>
      </c>
      <c r="P88" s="74" t="n">
        <v>17095.27</v>
      </c>
      <c r="Q88" s="74" t="n">
        <v>23.25</v>
      </c>
      <c r="R88" s="56" t="n">
        <f aca="false">P88/3600</f>
        <v>4.7486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535.27</v>
      </c>
      <c r="I89" s="74" t="n">
        <v>19.859</v>
      </c>
      <c r="J89" s="56" t="n">
        <f aca="false">H89/3600</f>
        <v>4.037575</v>
      </c>
      <c r="L89" s="73" t="n">
        <v>1334.5046</v>
      </c>
      <c r="M89" s="74" t="n">
        <v>34.9857</v>
      </c>
      <c r="N89" s="74" t="n">
        <v>40.181</v>
      </c>
      <c r="O89" s="74" t="n">
        <v>40.0857</v>
      </c>
      <c r="P89" s="74" t="n">
        <v>14592.47</v>
      </c>
      <c r="Q89" s="74" t="n">
        <v>19.703</v>
      </c>
      <c r="R89" s="56" t="n">
        <f aca="false">P89/3600</f>
        <v>4.0534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586.52</v>
      </c>
      <c r="I90" s="76" t="n">
        <v>16.656</v>
      </c>
      <c r="J90" s="62" t="n">
        <f aca="false">H90/3600</f>
        <v>3.49625555555556</v>
      </c>
      <c r="L90" s="75" t="n">
        <v>604.4515</v>
      </c>
      <c r="M90" s="76" t="n">
        <v>31.7041</v>
      </c>
      <c r="N90" s="76" t="n">
        <v>38.6696</v>
      </c>
      <c r="O90" s="76" t="n">
        <v>38.0085</v>
      </c>
      <c r="P90" s="76" t="n">
        <v>12672.88</v>
      </c>
      <c r="Q90" s="76" t="n">
        <v>16.828</v>
      </c>
      <c r="R90" s="62" t="n">
        <f aca="false">P90/3600</f>
        <v>3.5202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027.27</v>
      </c>
      <c r="I91" s="72" t="n">
        <v>6.671</v>
      </c>
      <c r="J91" s="51" t="n">
        <f aca="false">H91/3600</f>
        <v>1.67424166666667</v>
      </c>
      <c r="L91" s="71" t="n">
        <v>356.3648</v>
      </c>
      <c r="M91" s="72" t="n">
        <v>46.3609</v>
      </c>
      <c r="N91" s="72" t="n">
        <v>44.5462</v>
      </c>
      <c r="O91" s="72" t="n">
        <v>44.5995</v>
      </c>
      <c r="P91" s="72" t="n">
        <v>6025.1</v>
      </c>
      <c r="Q91" s="72" t="n">
        <v>6.703</v>
      </c>
      <c r="R91" s="51" t="n">
        <f aca="false">P91/3600</f>
        <v>1.673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936.13</v>
      </c>
      <c r="I92" s="74" t="n">
        <v>6.609</v>
      </c>
      <c r="J92" s="56" t="n">
        <f aca="false">H92/3600</f>
        <v>1.648925</v>
      </c>
      <c r="L92" s="73" t="n">
        <v>262.5896</v>
      </c>
      <c r="M92" s="74" t="n">
        <v>42.1228</v>
      </c>
      <c r="N92" s="74" t="n">
        <v>40.8357</v>
      </c>
      <c r="O92" s="74" t="n">
        <v>40.872</v>
      </c>
      <c r="P92" s="74" t="n">
        <v>5928.96</v>
      </c>
      <c r="Q92" s="74" t="n">
        <v>6.593</v>
      </c>
      <c r="R92" s="56" t="n">
        <f aca="false">P92/3600</f>
        <v>1.6469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882.3</v>
      </c>
      <c r="I93" s="74" t="n">
        <v>6.609</v>
      </c>
      <c r="J93" s="56" t="n">
        <f aca="false">H93/3600</f>
        <v>1.63397222222222</v>
      </c>
      <c r="L93" s="73" t="n">
        <v>194.1832</v>
      </c>
      <c r="M93" s="74" t="n">
        <v>37.4598</v>
      </c>
      <c r="N93" s="74" t="n">
        <v>38.8124</v>
      </c>
      <c r="O93" s="74" t="n">
        <v>38.7269</v>
      </c>
      <c r="P93" s="74" t="n">
        <v>5881.02</v>
      </c>
      <c r="Q93" s="74" t="n">
        <v>6.484</v>
      </c>
      <c r="R93" s="56" t="n">
        <f aca="false">P93/3600</f>
        <v>1.6336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849.63</v>
      </c>
      <c r="I94" s="76" t="n">
        <v>6.515</v>
      </c>
      <c r="J94" s="62" t="n">
        <f aca="false">H94/3600</f>
        <v>1.62489722222222</v>
      </c>
      <c r="L94" s="75" t="n">
        <v>136.7896</v>
      </c>
      <c r="M94" s="76" t="n">
        <v>32.6274</v>
      </c>
      <c r="N94" s="76" t="n">
        <v>37.6179</v>
      </c>
      <c r="O94" s="76" t="n">
        <v>37.1869</v>
      </c>
      <c r="P94" s="76" t="n">
        <v>5853.67</v>
      </c>
      <c r="Q94" s="76" t="n">
        <v>6.453</v>
      </c>
      <c r="R94" s="62" t="n">
        <f aca="false">P94/3600</f>
        <v>1.6260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308.77</v>
      </c>
      <c r="I95" s="72" t="n">
        <v>14.796</v>
      </c>
      <c r="J95" s="51" t="n">
        <f aca="false">H95/3600</f>
        <v>3.41910277777778</v>
      </c>
      <c r="L95" s="71" t="n">
        <v>701.3021</v>
      </c>
      <c r="M95" s="72" t="n">
        <v>48.7316</v>
      </c>
      <c r="N95" s="72" t="n">
        <v>51.6863</v>
      </c>
      <c r="O95" s="72" t="n">
        <v>52.7677</v>
      </c>
      <c r="P95" s="72" t="n">
        <v>12286.97</v>
      </c>
      <c r="Q95" s="72" t="n">
        <v>14.875</v>
      </c>
      <c r="R95" s="51" t="n">
        <f aca="false">P95/3600</f>
        <v>3.4130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889.37</v>
      </c>
      <c r="I96" s="74" t="n">
        <v>14.14</v>
      </c>
      <c r="J96" s="56" t="n">
        <f aca="false">H96/3600</f>
        <v>3.30260277777778</v>
      </c>
      <c r="L96" s="73" t="n">
        <v>413.3318</v>
      </c>
      <c r="M96" s="74" t="n">
        <v>44.8565</v>
      </c>
      <c r="N96" s="74" t="n">
        <v>48.1891</v>
      </c>
      <c r="O96" s="74" t="n">
        <v>49.5789</v>
      </c>
      <c r="P96" s="74" t="n">
        <v>11853.51</v>
      </c>
      <c r="Q96" s="74" t="n">
        <v>14.125</v>
      </c>
      <c r="R96" s="56" t="n">
        <f aca="false">P96/3600</f>
        <v>3.2926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476.85</v>
      </c>
      <c r="I97" s="74" t="n">
        <v>13.734</v>
      </c>
      <c r="J97" s="56" t="n">
        <f aca="false">H97/3600</f>
        <v>3.18801388888889</v>
      </c>
      <c r="L97" s="73" t="n">
        <v>245.7565</v>
      </c>
      <c r="M97" s="74" t="n">
        <v>41.0413</v>
      </c>
      <c r="N97" s="74" t="n">
        <v>45.4852</v>
      </c>
      <c r="O97" s="74" t="n">
        <v>46.9517</v>
      </c>
      <c r="P97" s="74" t="n">
        <v>11468.43</v>
      </c>
      <c r="Q97" s="74" t="n">
        <v>13.546</v>
      </c>
      <c r="R97" s="56" t="n">
        <f aca="false">P97/3600</f>
        <v>3.1856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1129.3</v>
      </c>
      <c r="I98" s="76" t="n">
        <v>13.062</v>
      </c>
      <c r="J98" s="62" t="n">
        <f aca="false">H98/3600</f>
        <v>3.09147222222222</v>
      </c>
      <c r="L98" s="75" t="n">
        <v>151.2957</v>
      </c>
      <c r="M98" s="76" t="n">
        <v>37.2152</v>
      </c>
      <c r="N98" s="76" t="n">
        <v>42.9873</v>
      </c>
      <c r="O98" s="76" t="n">
        <v>45.1051</v>
      </c>
      <c r="P98" s="76" t="n">
        <v>11149.29</v>
      </c>
      <c r="Q98" s="76" t="n">
        <v>13.015</v>
      </c>
      <c r="R98" s="62" t="n">
        <f aca="false">P98/3600</f>
        <v>3.0970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2.910476051885</v>
      </c>
      <c r="J106" s="77" t="n">
        <f aca="false">GEOMEAN(J3:J98)</f>
        <v>2.49242624330301</v>
      </c>
      <c r="Q106" s="77" t="n">
        <f aca="false">GEOMEAN(Q3:Q98)</f>
        <v>12.8885128231209</v>
      </c>
      <c r="R106" s="77" t="n">
        <f aca="false">GEOMEAN(R3:R98)</f>
        <v>2.4951873160356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829880566171</v>
      </c>
      <c r="R107" s="78" t="n">
        <f aca="false">R106/J106</f>
        <v>1.0011077851310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33715555555556</v>
      </c>
      <c r="J108" s="77" t="n">
        <f aca="false">SUM(J3:J98)</f>
        <v>304.015747222222</v>
      </c>
      <c r="Q108" s="77" t="n">
        <f aca="false">SUM(Q3:Q98)/3600</f>
        <v>0.432561388888889</v>
      </c>
      <c r="R108" s="77" t="n">
        <f aca="false">SUM(R3:R98)</f>
        <v>304.382947222222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1122993671403</v>
      </c>
      <c r="J113" s="77" t="n">
        <f aca="false">GEOMEAN(J19:J82)</f>
        <v>2.45902380023421</v>
      </c>
      <c r="Q113" s="77" t="n">
        <f aca="false">GEOMEAN(Q19:Q82)</f>
        <v>13.1015397485508</v>
      </c>
      <c r="R113" s="77" t="n">
        <f aca="false">GEOMEAN(R19:R82)</f>
        <v>2.4625262671051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9179425492944</v>
      </c>
      <c r="R114" s="78" t="n">
        <f aca="false">R113/J113</f>
        <v>1.001424332237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484.12</v>
      </c>
      <c r="I3" s="50"/>
      <c r="J3" s="51" t="n">
        <f aca="false">H3/3600</f>
        <v>2.078922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2.45</v>
      </c>
      <c r="I4" s="55"/>
      <c r="J4" s="56" t="n">
        <f aca="false">H4/3600</f>
        <v>1.792347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800.08</v>
      </c>
      <c r="I5" s="55"/>
      <c r="J5" s="56" t="n">
        <f aca="false">H5/3600</f>
        <v>1.6111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403.47</v>
      </c>
      <c r="I6" s="61"/>
      <c r="J6" s="62" t="n">
        <f aca="false">H6/3600</f>
        <v>1.50096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02.19</v>
      </c>
      <c r="I7" s="50"/>
      <c r="J7" s="51" t="n">
        <f aca="false">H7/3600</f>
        <v>2.08394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562.17</v>
      </c>
      <c r="I8" s="55"/>
      <c r="J8" s="56" t="n">
        <f aca="false">H8/3600</f>
        <v>1.8228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844.17</v>
      </c>
      <c r="I9" s="55"/>
      <c r="J9" s="56" t="n">
        <f aca="false">H9/3600</f>
        <v>1.62338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05.16</v>
      </c>
      <c r="I10" s="61"/>
      <c r="J10" s="62" t="n">
        <f aca="false">H10/3600</f>
        <v>1.50143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460.3</v>
      </c>
      <c r="I11" s="50"/>
      <c r="J11" s="51" t="n">
        <f aca="false">H11/3600</f>
        <v>5.12786111111111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953.78</v>
      </c>
      <c r="I12" s="55"/>
      <c r="J12" s="56" t="n">
        <f aca="false">H12/3600</f>
        <v>4.43160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741.75</v>
      </c>
      <c r="I13" s="55"/>
      <c r="J13" s="56" t="n">
        <f aca="false">H13/3600</f>
        <v>3.8171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970.42</v>
      </c>
      <c r="I14" s="61"/>
      <c r="J14" s="62" t="n">
        <f aca="false">H14/3600</f>
        <v>3.32511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252.45</v>
      </c>
      <c r="I15" s="50"/>
      <c r="J15" s="51" t="n">
        <f aca="false">H15/3600</f>
        <v>3.403458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637.88</v>
      </c>
      <c r="I16" s="55"/>
      <c r="J16" s="56" t="n">
        <f aca="false">H16/3600</f>
        <v>2.9549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36.66</v>
      </c>
      <c r="I17" s="55"/>
      <c r="J17" s="56" t="n">
        <f aca="false">H17/3600</f>
        <v>2.76018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530.82</v>
      </c>
      <c r="I18" s="61"/>
      <c r="J18" s="62" t="n">
        <f aca="false">H18/3600</f>
        <v>2.6474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06.9</v>
      </c>
      <c r="I19" s="72"/>
      <c r="J19" s="51" t="n">
        <f aca="false">H19/3600</f>
        <v>1.4741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600.77</v>
      </c>
      <c r="I20" s="74"/>
      <c r="J20" s="56" t="n">
        <f aca="false">H20/3600</f>
        <v>1.27799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178.96</v>
      </c>
      <c r="I21" s="74"/>
      <c r="J21" s="56" t="n">
        <f aca="false">H21/3600</f>
        <v>1.1608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995.63</v>
      </c>
      <c r="I22" s="76"/>
      <c r="J22" s="62" t="n">
        <f aca="false">H22/3600</f>
        <v>1.1098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419.42</v>
      </c>
      <c r="I23" s="72"/>
      <c r="J23" s="51" t="n">
        <f aca="false">H23/3600</f>
        <v>1.7831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398.89</v>
      </c>
      <c r="I24" s="74"/>
      <c r="J24" s="56" t="n">
        <f aca="false">H24/3600</f>
        <v>1.499691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682.45</v>
      </c>
      <c r="I25" s="74"/>
      <c r="J25" s="56" t="n">
        <f aca="false">H25/3600</f>
        <v>1.30068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225.89</v>
      </c>
      <c r="I26" s="76"/>
      <c r="J26" s="62" t="n">
        <f aca="false">H26/3600</f>
        <v>1.17385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824.37</v>
      </c>
      <c r="I27" s="72"/>
      <c r="J27" s="51" t="n">
        <f aca="false">H27/3600</f>
        <v>3.8401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027.81</v>
      </c>
      <c r="I28" s="74"/>
      <c r="J28" s="56" t="n">
        <f aca="false">H28/3600</f>
        <v>3.06328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679.37</v>
      </c>
      <c r="I29" s="74"/>
      <c r="J29" s="56" t="n">
        <f aca="false">H29/3600</f>
        <v>2.6887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831.71</v>
      </c>
      <c r="I30" s="76"/>
      <c r="J30" s="62" t="n">
        <f aca="false">H30/3600</f>
        <v>2.4532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462.87</v>
      </c>
      <c r="I31" s="72"/>
      <c r="J31" s="51" t="n">
        <f aca="false">H31/3600</f>
        <v>3.46190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099.27</v>
      </c>
      <c r="I32" s="74"/>
      <c r="J32" s="56" t="n">
        <f aca="false">H32/3600</f>
        <v>2.8053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132.06</v>
      </c>
      <c r="I33" s="74"/>
      <c r="J33" s="56" t="n">
        <f aca="false">H33/3600</f>
        <v>2.5366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461.54</v>
      </c>
      <c r="I34" s="76"/>
      <c r="J34" s="62" t="n">
        <f aca="false">H34/3600</f>
        <v>2.3504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571.58</v>
      </c>
      <c r="I35" s="72"/>
      <c r="J35" s="51" t="n">
        <f aca="false">H35/3600</f>
        <v>4.8809944444444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000.67</v>
      </c>
      <c r="I36" s="74"/>
      <c r="J36" s="56" t="n">
        <f aca="false">H36/3600</f>
        <v>3.8890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016.9</v>
      </c>
      <c r="I37" s="74"/>
      <c r="J37" s="56" t="n">
        <f aca="false">H37/3600</f>
        <v>3.3380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881.73</v>
      </c>
      <c r="I38" s="76"/>
      <c r="J38" s="62" t="n">
        <f aca="false">H38/3600</f>
        <v>3.0227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36.92</v>
      </c>
      <c r="I39" s="72"/>
      <c r="J39" s="51" t="n">
        <f aca="false">H39/3600</f>
        <v>0.73247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38.38</v>
      </c>
      <c r="I40" s="74"/>
      <c r="J40" s="56" t="n">
        <f aca="false">H40/3600</f>
        <v>0.6217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42.34</v>
      </c>
      <c r="I41" s="74"/>
      <c r="J41" s="56" t="n">
        <f aca="false">H41/3600</f>
        <v>0.53953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63.56</v>
      </c>
      <c r="I42" s="76"/>
      <c r="J42" s="62" t="n">
        <f aca="false">H42/3600</f>
        <v>0.48987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16.55</v>
      </c>
      <c r="I43" s="72"/>
      <c r="J43" s="51" t="n">
        <f aca="false">H43/3600</f>
        <v>0.8657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14</v>
      </c>
      <c r="I44" s="74"/>
      <c r="J44" s="56" t="n">
        <f aca="false">H44/3600</f>
        <v>0.74087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379.08</v>
      </c>
      <c r="I45" s="74"/>
      <c r="J45" s="56" t="n">
        <f aca="false">H45/3600</f>
        <v>0.66085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98.01</v>
      </c>
      <c r="I46" s="76"/>
      <c r="J46" s="62" t="n">
        <f aca="false">H46/3600</f>
        <v>0.610558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08.85</v>
      </c>
      <c r="I47" s="72"/>
      <c r="J47" s="51" t="n">
        <f aca="false">H47/3600</f>
        <v>0.89134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773.78</v>
      </c>
      <c r="I48" s="74"/>
      <c r="J48" s="56" t="n">
        <f aca="false">H48/3600</f>
        <v>0.77049444444444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12.26</v>
      </c>
      <c r="I49" s="74"/>
      <c r="J49" s="56" t="n">
        <f aca="false">H49/3600</f>
        <v>0.67007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95.02</v>
      </c>
      <c r="I50" s="76"/>
      <c r="J50" s="62" t="n">
        <f aca="false">H50/3600</f>
        <v>0.5819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588.01</v>
      </c>
      <c r="I51" s="72"/>
      <c r="J51" s="51" t="n">
        <f aca="false">H51/3600</f>
        <v>0.44111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93.71</v>
      </c>
      <c r="I52" s="74"/>
      <c r="J52" s="56" t="n">
        <f aca="false">H52/3600</f>
        <v>0.38714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28.88</v>
      </c>
      <c r="I53" s="74"/>
      <c r="J53" s="56" t="n">
        <f aca="false">H53/3600</f>
        <v>0.34135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98.97</v>
      </c>
      <c r="I54" s="76"/>
      <c r="J54" s="62" t="n">
        <f aca="false">H54/3600</f>
        <v>0.3052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33.93</v>
      </c>
      <c r="I55" s="72"/>
      <c r="J55" s="51" t="n">
        <f aca="false">H55/3600</f>
        <v>0.176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54.1</v>
      </c>
      <c r="I56" s="74"/>
      <c r="J56" s="56" t="n">
        <f aca="false">H56/3600</f>
        <v>0.1539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87.7</v>
      </c>
      <c r="I57" s="74"/>
      <c r="J57" s="56" t="n">
        <f aca="false">H57/3600</f>
        <v>0.1354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46.28</v>
      </c>
      <c r="I58" s="76"/>
      <c r="J58" s="62" t="n">
        <f aca="false">H58/3600</f>
        <v>0.1239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07.2</v>
      </c>
      <c r="I59" s="72"/>
      <c r="J59" s="51" t="n">
        <f aca="false">H59/3600</f>
        <v>0.25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89.06</v>
      </c>
      <c r="I60" s="74"/>
      <c r="J60" s="56" t="n">
        <f aca="false">H60/3600</f>
        <v>0.2191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6.83</v>
      </c>
      <c r="I61" s="74"/>
      <c r="J61" s="56" t="n">
        <f aca="false">H61/3600</f>
        <v>0.1907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11.66</v>
      </c>
      <c r="I62" s="76"/>
      <c r="J62" s="62" t="n">
        <f aca="false">H62/3600</f>
        <v>0.1699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06.58</v>
      </c>
      <c r="I63" s="72"/>
      <c r="J63" s="51" t="n">
        <f aca="false">H63/3600</f>
        <v>0.2240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62</v>
      </c>
      <c r="I64" s="74"/>
      <c r="J64" s="56" t="n">
        <f aca="false">H64/3600</f>
        <v>0.195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03.57</v>
      </c>
      <c r="I65" s="74"/>
      <c r="J65" s="56" t="n">
        <f aca="false">H65/3600</f>
        <v>0.167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2.62</v>
      </c>
      <c r="I66" s="76"/>
      <c r="J66" s="62" t="n">
        <f aca="false">H66/3600</f>
        <v>0.1423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0.25</v>
      </c>
      <c r="I67" s="72"/>
      <c r="J67" s="51" t="n">
        <f aca="false">H67/3600</f>
        <v>0.1167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5.79</v>
      </c>
      <c r="I68" s="74"/>
      <c r="J68" s="56" t="n">
        <f aca="false">H68/3600</f>
        <v>0.10160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15.96</v>
      </c>
      <c r="I69" s="74"/>
      <c r="J69" s="56" t="n">
        <f aca="false">H69/3600</f>
        <v>0.08776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8.29</v>
      </c>
      <c r="I70" s="76"/>
      <c r="J70" s="62" t="n">
        <f aca="false">H70/3600</f>
        <v>0.07730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960.09</v>
      </c>
      <c r="I71" s="72"/>
      <c r="J71" s="51" t="n">
        <f aca="false">H71/3600</f>
        <v>1.6555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52.79</v>
      </c>
      <c r="I72" s="74"/>
      <c r="J72" s="56" t="n">
        <f aca="false">H72/3600</f>
        <v>1.48688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961.76</v>
      </c>
      <c r="I73" s="74"/>
      <c r="J73" s="56" t="n">
        <f aca="false">H73/3600</f>
        <v>1.37826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678.61</v>
      </c>
      <c r="I74" s="76"/>
      <c r="J74" s="62" t="n">
        <f aca="false">H74/3600</f>
        <v>1.29961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443.51</v>
      </c>
      <c r="I75" s="72"/>
      <c r="J75" s="51" t="n">
        <f aca="false">H75/3600</f>
        <v>1.51208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958.49</v>
      </c>
      <c r="I76" s="74"/>
      <c r="J76" s="56" t="n">
        <f aca="false">H76/3600</f>
        <v>1.3773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654.8</v>
      </c>
      <c r="I77" s="74"/>
      <c r="J77" s="56" t="n">
        <f aca="false">H77/3600</f>
        <v>1.29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401.32</v>
      </c>
      <c r="I78" s="76"/>
      <c r="J78" s="62" t="n">
        <f aca="false">H78/3600</f>
        <v>1.2225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578.29</v>
      </c>
      <c r="I79" s="72"/>
      <c r="J79" s="51" t="n">
        <f aca="false">H79/3600</f>
        <v>1.5495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039.24</v>
      </c>
      <c r="I80" s="74"/>
      <c r="J80" s="56" t="n">
        <f aca="false">H80/3600</f>
        <v>1.3997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25.75</v>
      </c>
      <c r="I81" s="74"/>
      <c r="J81" s="56" t="n">
        <f aca="false">H81/3600</f>
        <v>1.3127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575.46</v>
      </c>
      <c r="I82" s="76"/>
      <c r="J82" s="62" t="n">
        <f aca="false">H82/3600</f>
        <v>1.27096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691.53</v>
      </c>
      <c r="I83" s="72"/>
      <c r="J83" s="51" t="n">
        <f aca="false">H83/3600</f>
        <v>0.74764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12.23</v>
      </c>
      <c r="I84" s="74"/>
      <c r="J84" s="56" t="n">
        <f aca="false">H84/3600</f>
        <v>0.64228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29.42</v>
      </c>
      <c r="I85" s="74"/>
      <c r="J85" s="56" t="n">
        <f aca="false">H85/3600</f>
        <v>0.56372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33.03</v>
      </c>
      <c r="I86" s="76"/>
      <c r="J86" s="62" t="n">
        <f aca="false">H86/3600</f>
        <v>0.5091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53</v>
      </c>
      <c r="I87" s="72"/>
      <c r="J87" s="51" t="n">
        <f aca="false">H87/3600</f>
        <v>1.3202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329.7</v>
      </c>
      <c r="I88" s="74"/>
      <c r="J88" s="56" t="n">
        <f aca="false">H88/3600</f>
        <v>1.2026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993.99</v>
      </c>
      <c r="I89" s="74"/>
      <c r="J89" s="56" t="n">
        <f aca="false">H89/3600</f>
        <v>1.1094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82.6</v>
      </c>
      <c r="I90" s="76"/>
      <c r="J90" s="62" t="n">
        <f aca="false">H90/3600</f>
        <v>1.0229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584.02</v>
      </c>
      <c r="I91" s="72"/>
      <c r="J91" s="51" t="n">
        <f aca="false">H91/3600</f>
        <v>0.99556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41.36</v>
      </c>
      <c r="I92" s="74"/>
      <c r="J92" s="56" t="n">
        <f aca="false">H92/3600</f>
        <v>0.92815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13.26</v>
      </c>
      <c r="I93" s="74"/>
      <c r="J93" s="56" t="n">
        <f aca="false">H93/3600</f>
        <v>0.8647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55.4</v>
      </c>
      <c r="I94" s="76"/>
      <c r="J94" s="62" t="n">
        <f aca="false">H94/3600</f>
        <v>0.82094444444444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037.14</v>
      </c>
      <c r="I95" s="72"/>
      <c r="J95" s="51" t="n">
        <f aca="false">H95/3600</f>
        <v>1.1214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891.32</v>
      </c>
      <c r="I96" s="74"/>
      <c r="J96" s="56" t="n">
        <f aca="false">H96/3600</f>
        <v>1.0809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766.41</v>
      </c>
      <c r="I97" s="74"/>
      <c r="J97" s="56" t="n">
        <f aca="false">H97/3600</f>
        <v>1.0462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642.15</v>
      </c>
      <c r="I98" s="76"/>
      <c r="J98" s="62" t="n">
        <f aca="false">H98/3600</f>
        <v>1.01170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.935650944056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135.52450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.941527212633976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6744.27</v>
      </c>
      <c r="I3" s="50" t="n">
        <v>41.844</v>
      </c>
      <c r="J3" s="51" t="n">
        <f aca="false">H3/3600</f>
        <v>4.65118611111111</v>
      </c>
      <c r="L3" s="49" t="n">
        <v>12955.1904</v>
      </c>
      <c r="M3" s="50" t="n">
        <v>41.8642</v>
      </c>
      <c r="N3" s="50" t="n">
        <v>41.6903</v>
      </c>
      <c r="O3" s="50" t="n">
        <v>44.4466</v>
      </c>
      <c r="P3" s="50" t="n">
        <v>16733.06</v>
      </c>
      <c r="Q3" s="50" t="n">
        <v>42.297</v>
      </c>
      <c r="R3" s="52" t="n">
        <f aca="false">P3/3600</f>
        <v>4.6480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984.19</v>
      </c>
      <c r="I4" s="55" t="n">
        <v>34.203</v>
      </c>
      <c r="J4" s="56" t="n">
        <f aca="false">H4/3600</f>
        <v>3.88449722222222</v>
      </c>
      <c r="L4" s="54" t="n">
        <v>5299.5968</v>
      </c>
      <c r="M4" s="55" t="n">
        <v>39.3528</v>
      </c>
      <c r="N4" s="55" t="n">
        <v>39.9985</v>
      </c>
      <c r="O4" s="55" t="n">
        <v>42.4957</v>
      </c>
      <c r="P4" s="55" t="n">
        <v>14061.83</v>
      </c>
      <c r="Q4" s="55" t="n">
        <v>34.609</v>
      </c>
      <c r="R4" s="57" t="n">
        <f aca="false">P4/3600</f>
        <v>3.9060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669.09</v>
      </c>
      <c r="I5" s="55" t="n">
        <v>30.359</v>
      </c>
      <c r="J5" s="56" t="n">
        <f aca="false">H5/3600</f>
        <v>3.51919166666667</v>
      </c>
      <c r="L5" s="54" t="n">
        <v>2563.5168</v>
      </c>
      <c r="M5" s="55" t="n">
        <v>36.7633</v>
      </c>
      <c r="N5" s="55" t="n">
        <v>38.7179</v>
      </c>
      <c r="O5" s="55" t="n">
        <v>40.958</v>
      </c>
      <c r="P5" s="55" t="n">
        <v>12698.9</v>
      </c>
      <c r="Q5" s="55" t="n">
        <v>30.14</v>
      </c>
      <c r="R5" s="57" t="n">
        <f aca="false">P5/3600</f>
        <v>3.5274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915.59</v>
      </c>
      <c r="I6" s="61" t="n">
        <v>27.312</v>
      </c>
      <c r="J6" s="62" t="n">
        <f aca="false">H6/3600</f>
        <v>3.30988611111111</v>
      </c>
      <c r="L6" s="60" t="n">
        <v>1340.024</v>
      </c>
      <c r="M6" s="61" t="n">
        <v>34.0686</v>
      </c>
      <c r="N6" s="61" t="n">
        <v>37.7284</v>
      </c>
      <c r="O6" s="61" t="n">
        <v>39.8583</v>
      </c>
      <c r="P6" s="61" t="n">
        <v>11921.25</v>
      </c>
      <c r="Q6" s="61" t="n">
        <v>27.297</v>
      </c>
      <c r="R6" s="63" t="n">
        <f aca="false">P6/3600</f>
        <v>3.3114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5661.73</v>
      </c>
      <c r="I7" s="50" t="n">
        <v>60.672</v>
      </c>
      <c r="J7" s="51" t="n">
        <f aca="false">H7/3600</f>
        <v>7.12825833333333</v>
      </c>
      <c r="L7" s="49" t="n">
        <v>32786.744</v>
      </c>
      <c r="M7" s="50" t="n">
        <v>40.4064</v>
      </c>
      <c r="N7" s="50" t="n">
        <v>45.3192</v>
      </c>
      <c r="O7" s="50" t="n">
        <v>44.9003</v>
      </c>
      <c r="P7" s="50" t="n">
        <v>25780.23</v>
      </c>
      <c r="Q7" s="50" t="n">
        <v>61.047</v>
      </c>
      <c r="R7" s="52" t="n">
        <f aca="false">P7/3600</f>
        <v>7.1611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1627.25</v>
      </c>
      <c r="I8" s="55" t="n">
        <v>49.922</v>
      </c>
      <c r="J8" s="56" t="n">
        <f aca="false">H8/3600</f>
        <v>6.00756944444444</v>
      </c>
      <c r="L8" s="54" t="n">
        <v>15806.8032</v>
      </c>
      <c r="M8" s="55" t="n">
        <v>37.4274</v>
      </c>
      <c r="N8" s="55" t="n">
        <v>43.4136</v>
      </c>
      <c r="O8" s="55" t="n">
        <v>43.5219</v>
      </c>
      <c r="P8" s="55" t="n">
        <v>21723.92</v>
      </c>
      <c r="Q8" s="55" t="n">
        <v>49.359</v>
      </c>
      <c r="R8" s="57" t="n">
        <f aca="false">P8/3600</f>
        <v>6.0344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978.78</v>
      </c>
      <c r="I9" s="55" t="n">
        <v>42.234</v>
      </c>
      <c r="J9" s="56" t="n">
        <f aca="false">H9/3600</f>
        <v>5.27188333333333</v>
      </c>
      <c r="L9" s="54" t="n">
        <v>8306.6672</v>
      </c>
      <c r="M9" s="55" t="n">
        <v>34.4499</v>
      </c>
      <c r="N9" s="55" t="n">
        <v>41.7948</v>
      </c>
      <c r="O9" s="55" t="n">
        <v>42.2275</v>
      </c>
      <c r="P9" s="55" t="n">
        <v>18944.15</v>
      </c>
      <c r="Q9" s="55" t="n">
        <v>41.969</v>
      </c>
      <c r="R9" s="57" t="n">
        <f aca="false">P9/3600</f>
        <v>5.2622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022.22</v>
      </c>
      <c r="I10" s="61" t="n">
        <v>38.078</v>
      </c>
      <c r="J10" s="62" t="n">
        <f aca="false">H10/3600</f>
        <v>4.72839444444445</v>
      </c>
      <c r="L10" s="60" t="n">
        <v>4674.3664</v>
      </c>
      <c r="M10" s="61" t="n">
        <v>31.6659</v>
      </c>
      <c r="N10" s="61" t="n">
        <v>40.4885</v>
      </c>
      <c r="O10" s="61" t="n">
        <v>41.1787</v>
      </c>
      <c r="P10" s="61" t="n">
        <v>17036</v>
      </c>
      <c r="Q10" s="61" t="n">
        <v>37.734</v>
      </c>
      <c r="R10" s="63" t="n">
        <f aca="false">P10/3600</f>
        <v>4.7322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6185.7</v>
      </c>
      <c r="I11" s="50" t="n">
        <v>165.063</v>
      </c>
      <c r="J11" s="51" t="n">
        <f aca="false">H11/3600</f>
        <v>21.1626944444444</v>
      </c>
      <c r="L11" s="49" t="n">
        <v>217778.6128</v>
      </c>
      <c r="M11" s="50" t="n">
        <v>39.6719</v>
      </c>
      <c r="N11" s="50" t="n">
        <v>39.917</v>
      </c>
      <c r="O11" s="50" t="n">
        <v>38.1653</v>
      </c>
      <c r="P11" s="50" t="n">
        <v>76569.25</v>
      </c>
      <c r="Q11" s="50" t="n">
        <v>165.454</v>
      </c>
      <c r="R11" s="52" t="n">
        <f aca="false">P11/3600</f>
        <v>21.2692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1751.9</v>
      </c>
      <c r="I12" s="55" t="n">
        <v>142.844</v>
      </c>
      <c r="J12" s="56" t="n">
        <f aca="false">H12/3600</f>
        <v>17.1533055555556</v>
      </c>
      <c r="L12" s="54" t="n">
        <v>106689.7504</v>
      </c>
      <c r="M12" s="55" t="n">
        <v>34.3245</v>
      </c>
      <c r="N12" s="55" t="n">
        <v>38.488</v>
      </c>
      <c r="O12" s="55" t="n">
        <v>36.7642</v>
      </c>
      <c r="P12" s="55" t="n">
        <v>62267.65</v>
      </c>
      <c r="Q12" s="55" t="n">
        <v>143.61</v>
      </c>
      <c r="R12" s="57" t="n">
        <f aca="false">P12/3600</f>
        <v>17.2965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0854.11</v>
      </c>
      <c r="I13" s="55" t="n">
        <v>105.985</v>
      </c>
      <c r="J13" s="56" t="n">
        <f aca="false">H13/3600</f>
        <v>11.3483638888889</v>
      </c>
      <c r="L13" s="54" t="n">
        <v>30105.6416</v>
      </c>
      <c r="M13" s="55" t="n">
        <v>29.7282</v>
      </c>
      <c r="N13" s="55" t="n">
        <v>37.4875</v>
      </c>
      <c r="O13" s="55" t="n">
        <v>35.7381</v>
      </c>
      <c r="P13" s="55" t="n">
        <v>40960.56</v>
      </c>
      <c r="Q13" s="55" t="n">
        <v>105.328</v>
      </c>
      <c r="R13" s="57" t="n">
        <f aca="false">P13/3600</f>
        <v>11.3779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0046.32</v>
      </c>
      <c r="I14" s="61" t="n">
        <v>70.781</v>
      </c>
      <c r="J14" s="62" t="n">
        <f aca="false">H14/3600</f>
        <v>8.3462</v>
      </c>
      <c r="L14" s="60" t="n">
        <v>7376.1008</v>
      </c>
      <c r="M14" s="61" t="n">
        <v>28.0135</v>
      </c>
      <c r="N14" s="61" t="n">
        <v>36.7296</v>
      </c>
      <c r="O14" s="61" t="n">
        <v>34.9287</v>
      </c>
      <c r="P14" s="61" t="n">
        <v>30172.45</v>
      </c>
      <c r="Q14" s="61" t="n">
        <v>70.703</v>
      </c>
      <c r="R14" s="63" t="n">
        <f aca="false">P14/3600</f>
        <v>8.3812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4106.34</v>
      </c>
      <c r="I15" s="50" t="n">
        <v>95.297</v>
      </c>
      <c r="J15" s="51" t="n">
        <f aca="false">H15/3600</f>
        <v>12.2517611111111</v>
      </c>
      <c r="L15" s="49" t="n">
        <v>23587.5472</v>
      </c>
      <c r="M15" s="50" t="n">
        <v>41.6543</v>
      </c>
      <c r="N15" s="50" t="n">
        <v>46.9819</v>
      </c>
      <c r="O15" s="50" t="n">
        <v>46.585</v>
      </c>
      <c r="P15" s="50" t="n">
        <v>44311.46</v>
      </c>
      <c r="Q15" s="50" t="n">
        <v>95.703</v>
      </c>
      <c r="R15" s="52" t="n">
        <f aca="false">P15/3600</f>
        <v>12.3087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4122.38</v>
      </c>
      <c r="I16" s="55" t="n">
        <v>71.797</v>
      </c>
      <c r="J16" s="56" t="n">
        <f aca="false">H16/3600</f>
        <v>9.47843888888889</v>
      </c>
      <c r="L16" s="54" t="n">
        <v>5974.2288</v>
      </c>
      <c r="M16" s="55" t="n">
        <v>40.2318</v>
      </c>
      <c r="N16" s="55" t="n">
        <v>46.2535</v>
      </c>
      <c r="O16" s="55" t="n">
        <v>46.0466</v>
      </c>
      <c r="P16" s="55" t="n">
        <v>34115.75</v>
      </c>
      <c r="Q16" s="55" t="n">
        <v>71.422</v>
      </c>
      <c r="R16" s="57" t="n">
        <f aca="false">P16/3600</f>
        <v>9.4765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0030.34</v>
      </c>
      <c r="I17" s="55" t="n">
        <v>63.469</v>
      </c>
      <c r="J17" s="56" t="n">
        <f aca="false">H17/3600</f>
        <v>8.34176111111111</v>
      </c>
      <c r="L17" s="54" t="n">
        <v>2499.6592</v>
      </c>
      <c r="M17" s="55" t="n">
        <v>38.9252</v>
      </c>
      <c r="N17" s="55" t="n">
        <v>45.6417</v>
      </c>
      <c r="O17" s="55" t="n">
        <v>45.5534</v>
      </c>
      <c r="P17" s="55" t="n">
        <v>30062.62</v>
      </c>
      <c r="Q17" s="55" t="n">
        <v>62.766</v>
      </c>
      <c r="R17" s="57" t="n">
        <f aca="false">P17/3600</f>
        <v>8.3507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7631.28</v>
      </c>
      <c r="I18" s="61" t="n">
        <v>58.156</v>
      </c>
      <c r="J18" s="62" t="n">
        <f aca="false">H18/3600</f>
        <v>7.67535555555556</v>
      </c>
      <c r="L18" s="60" t="n">
        <v>1214.8672</v>
      </c>
      <c r="M18" s="61" t="n">
        <v>37.1685</v>
      </c>
      <c r="N18" s="61" t="n">
        <v>45.0466</v>
      </c>
      <c r="O18" s="61" t="n">
        <v>45.1256</v>
      </c>
      <c r="P18" s="61" t="n">
        <v>27680.65</v>
      </c>
      <c r="Q18" s="61" t="n">
        <v>57.594</v>
      </c>
      <c r="R18" s="63" t="n">
        <f aca="false">P18/3600</f>
        <v>7.68906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5747.72</v>
      </c>
      <c r="I19" s="72" t="n">
        <v>38.234</v>
      </c>
      <c r="J19" s="51" t="n">
        <f aca="false">H19/3600</f>
        <v>4.37436666666667</v>
      </c>
      <c r="L19" s="71" t="n">
        <v>4729.2032</v>
      </c>
      <c r="M19" s="72" t="n">
        <v>41.8484</v>
      </c>
      <c r="N19" s="72" t="n">
        <v>43.7559</v>
      </c>
      <c r="O19" s="72" t="n">
        <v>45.61</v>
      </c>
      <c r="P19" s="72" t="n">
        <v>15799.6</v>
      </c>
      <c r="Q19" s="72" t="n">
        <v>38.297</v>
      </c>
      <c r="R19" s="51" t="n">
        <f aca="false">P19/3600</f>
        <v>4.388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3490.57</v>
      </c>
      <c r="I20" s="74" t="n">
        <v>32.75</v>
      </c>
      <c r="J20" s="56" t="n">
        <f aca="false">H20/3600</f>
        <v>3.74738055555556</v>
      </c>
      <c r="L20" s="73" t="n">
        <v>2200.1848</v>
      </c>
      <c r="M20" s="74" t="n">
        <v>39.975</v>
      </c>
      <c r="N20" s="74" t="n">
        <v>42.4213</v>
      </c>
      <c r="O20" s="74" t="n">
        <v>43.6467</v>
      </c>
      <c r="P20" s="74" t="n">
        <v>13492.94</v>
      </c>
      <c r="Q20" s="74" t="n">
        <v>32.453</v>
      </c>
      <c r="R20" s="56" t="n">
        <f aca="false">P20/3600</f>
        <v>3.7480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907.09</v>
      </c>
      <c r="I21" s="74" t="n">
        <v>28.718</v>
      </c>
      <c r="J21" s="56" t="n">
        <f aca="false">H21/3600</f>
        <v>3.307525</v>
      </c>
      <c r="L21" s="73" t="n">
        <v>1086.0984</v>
      </c>
      <c r="M21" s="74" t="n">
        <v>37.6212</v>
      </c>
      <c r="N21" s="74" t="n">
        <v>41.2883</v>
      </c>
      <c r="O21" s="74" t="n">
        <v>42.2768</v>
      </c>
      <c r="P21" s="74" t="n">
        <v>11908.42</v>
      </c>
      <c r="Q21" s="74" t="n">
        <v>28.453</v>
      </c>
      <c r="R21" s="56" t="n">
        <f aca="false">P21/3600</f>
        <v>3.3078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895.1</v>
      </c>
      <c r="I22" s="76" t="n">
        <v>25.843</v>
      </c>
      <c r="J22" s="62" t="n">
        <f aca="false">H22/3600</f>
        <v>3.02641666666667</v>
      </c>
      <c r="L22" s="75" t="n">
        <v>551.8608</v>
      </c>
      <c r="M22" s="76" t="n">
        <v>35.1874</v>
      </c>
      <c r="N22" s="76" t="n">
        <v>40.4626</v>
      </c>
      <c r="O22" s="76" t="n">
        <v>41.4255</v>
      </c>
      <c r="P22" s="76" t="n">
        <v>10928.9</v>
      </c>
      <c r="Q22" s="76" t="n">
        <v>25.781</v>
      </c>
      <c r="R22" s="62" t="n">
        <f aca="false">P22/3600</f>
        <v>3.035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4498.33</v>
      </c>
      <c r="I23" s="72" t="n">
        <v>39.609</v>
      </c>
      <c r="J23" s="51" t="n">
        <f aca="false">H23/3600</f>
        <v>4.02731388888889</v>
      </c>
      <c r="L23" s="71" t="n">
        <v>7604.6984</v>
      </c>
      <c r="M23" s="72" t="n">
        <v>40.2106</v>
      </c>
      <c r="N23" s="72" t="n">
        <v>42.6738</v>
      </c>
      <c r="O23" s="72" t="n">
        <v>44.1183</v>
      </c>
      <c r="P23" s="72" t="n">
        <v>14493.97</v>
      </c>
      <c r="Q23" s="72" t="n">
        <v>39.562</v>
      </c>
      <c r="R23" s="51" t="n">
        <f aca="false">P23/3600</f>
        <v>4.0261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073.03</v>
      </c>
      <c r="I24" s="74" t="n">
        <v>32.5</v>
      </c>
      <c r="J24" s="56" t="n">
        <f aca="false">H24/3600</f>
        <v>3.35361944444444</v>
      </c>
      <c r="L24" s="73" t="n">
        <v>3335.184</v>
      </c>
      <c r="M24" s="74" t="n">
        <v>37.6843</v>
      </c>
      <c r="N24" s="74" t="n">
        <v>40.8798</v>
      </c>
      <c r="O24" s="74" t="n">
        <v>41.6978</v>
      </c>
      <c r="P24" s="74" t="n">
        <v>12122.18</v>
      </c>
      <c r="Q24" s="74" t="n">
        <v>32.437</v>
      </c>
      <c r="R24" s="56" t="n">
        <f aca="false">P24/3600</f>
        <v>3.3672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803.21</v>
      </c>
      <c r="I25" s="74" t="n">
        <v>28.047</v>
      </c>
      <c r="J25" s="56" t="n">
        <f aca="false">H25/3600</f>
        <v>3.00089166666667</v>
      </c>
      <c r="L25" s="73" t="n">
        <v>1549.5008</v>
      </c>
      <c r="M25" s="74" t="n">
        <v>35.0605</v>
      </c>
      <c r="N25" s="74" t="n">
        <v>39.3778</v>
      </c>
      <c r="O25" s="74" t="n">
        <v>40.0831</v>
      </c>
      <c r="P25" s="74" t="n">
        <v>10809.08</v>
      </c>
      <c r="Q25" s="74" t="n">
        <v>28.031</v>
      </c>
      <c r="R25" s="56" t="n">
        <f aca="false">P25/3600</f>
        <v>3.0025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002.41</v>
      </c>
      <c r="I26" s="76" t="n">
        <v>25.109</v>
      </c>
      <c r="J26" s="62" t="n">
        <f aca="false">H26/3600</f>
        <v>2.77844722222222</v>
      </c>
      <c r="L26" s="75" t="n">
        <v>726.7208</v>
      </c>
      <c r="M26" s="76" t="n">
        <v>32.5276</v>
      </c>
      <c r="N26" s="76" t="n">
        <v>38.2474</v>
      </c>
      <c r="O26" s="76" t="n">
        <v>39.1781</v>
      </c>
      <c r="P26" s="76" t="n">
        <v>10016.01</v>
      </c>
      <c r="Q26" s="76" t="n">
        <v>25.031</v>
      </c>
      <c r="R26" s="62" t="n">
        <f aca="false">P26/3600</f>
        <v>2.7822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3558.62</v>
      </c>
      <c r="I27" s="72" t="n">
        <v>79.516</v>
      </c>
      <c r="J27" s="51" t="n">
        <f aca="false">H27/3600</f>
        <v>9.32183888888889</v>
      </c>
      <c r="L27" s="71" t="n">
        <v>18113.2616</v>
      </c>
      <c r="M27" s="72" t="n">
        <v>38.6041</v>
      </c>
      <c r="N27" s="72" t="n">
        <v>40.2133</v>
      </c>
      <c r="O27" s="72" t="n">
        <v>43.8403</v>
      </c>
      <c r="P27" s="72" t="n">
        <v>33736.84</v>
      </c>
      <c r="Q27" s="72" t="n">
        <v>79.938</v>
      </c>
      <c r="R27" s="51" t="n">
        <f aca="false">P27/3600</f>
        <v>9.3713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6642.53</v>
      </c>
      <c r="I28" s="74" t="n">
        <v>58.047</v>
      </c>
      <c r="J28" s="56" t="n">
        <f aca="false">H28/3600</f>
        <v>7.40070277777778</v>
      </c>
      <c r="L28" s="73" t="n">
        <v>5735.8952</v>
      </c>
      <c r="M28" s="74" t="n">
        <v>36.987</v>
      </c>
      <c r="N28" s="74" t="n">
        <v>39.2363</v>
      </c>
      <c r="O28" s="74" t="n">
        <v>42.1083</v>
      </c>
      <c r="P28" s="74" t="n">
        <v>26703.1</v>
      </c>
      <c r="Q28" s="74" t="n">
        <v>57.672</v>
      </c>
      <c r="R28" s="56" t="n">
        <f aca="false">P28/3600</f>
        <v>7.4175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3723.6</v>
      </c>
      <c r="I29" s="74" t="n">
        <v>50.609</v>
      </c>
      <c r="J29" s="56" t="n">
        <f aca="false">H29/3600</f>
        <v>6.58988888888889</v>
      </c>
      <c r="L29" s="73" t="n">
        <v>2702.5144</v>
      </c>
      <c r="M29" s="74" t="n">
        <v>35.0804</v>
      </c>
      <c r="N29" s="74" t="n">
        <v>38.4384</v>
      </c>
      <c r="O29" s="74" t="n">
        <v>40.5642</v>
      </c>
      <c r="P29" s="74" t="n">
        <v>23690.8</v>
      </c>
      <c r="Q29" s="74" t="n">
        <v>50.578</v>
      </c>
      <c r="R29" s="56" t="n">
        <f aca="false">P29/3600</f>
        <v>6.5807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1890.75</v>
      </c>
      <c r="I30" s="76" t="n">
        <v>46.328</v>
      </c>
      <c r="J30" s="62" t="n">
        <f aca="false">H30/3600</f>
        <v>6.08076388888889</v>
      </c>
      <c r="L30" s="75" t="n">
        <v>1389.4592</v>
      </c>
      <c r="M30" s="76" t="n">
        <v>32.8841</v>
      </c>
      <c r="N30" s="76" t="n">
        <v>37.7283</v>
      </c>
      <c r="O30" s="76" t="n">
        <v>39.3826</v>
      </c>
      <c r="P30" s="76" t="n">
        <v>21998.12</v>
      </c>
      <c r="Q30" s="76" t="n">
        <v>46.5</v>
      </c>
      <c r="R30" s="62" t="n">
        <f aca="false">P30/3600</f>
        <v>6.1105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9119.08</v>
      </c>
      <c r="I31" s="72" t="n">
        <v>89.641</v>
      </c>
      <c r="J31" s="51" t="n">
        <f aca="false">H31/3600</f>
        <v>10.8664111111111</v>
      </c>
      <c r="L31" s="71" t="n">
        <v>17235.784</v>
      </c>
      <c r="M31" s="72" t="n">
        <v>39.3119</v>
      </c>
      <c r="N31" s="72" t="n">
        <v>44.0958</v>
      </c>
      <c r="O31" s="72" t="n">
        <v>45.473</v>
      </c>
      <c r="P31" s="72" t="n">
        <v>39186.4</v>
      </c>
      <c r="Q31" s="72" t="n">
        <v>89.75</v>
      </c>
      <c r="R31" s="51" t="n">
        <f aca="false">P31/3600</f>
        <v>10.885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2157.5</v>
      </c>
      <c r="I32" s="74" t="n">
        <v>70.344</v>
      </c>
      <c r="J32" s="56" t="n">
        <f aca="false">H32/3600</f>
        <v>8.93263888888889</v>
      </c>
      <c r="L32" s="73" t="n">
        <v>6074.5256</v>
      </c>
      <c r="M32" s="74" t="n">
        <v>37.6464</v>
      </c>
      <c r="N32" s="74" t="n">
        <v>42.8414</v>
      </c>
      <c r="O32" s="74" t="n">
        <v>43.4691</v>
      </c>
      <c r="P32" s="74" t="n">
        <v>32304.63</v>
      </c>
      <c r="Q32" s="74" t="n">
        <v>70.234</v>
      </c>
      <c r="R32" s="56" t="n">
        <f aca="false">P32/3600</f>
        <v>8.9735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8264.59</v>
      </c>
      <c r="I33" s="74" t="n">
        <v>61.687</v>
      </c>
      <c r="J33" s="56" t="n">
        <f aca="false">H33/3600</f>
        <v>7.851275</v>
      </c>
      <c r="L33" s="73" t="n">
        <v>2863.576</v>
      </c>
      <c r="M33" s="74" t="n">
        <v>35.8057</v>
      </c>
      <c r="N33" s="74" t="n">
        <v>41.6036</v>
      </c>
      <c r="O33" s="74" t="n">
        <v>41.6078</v>
      </c>
      <c r="P33" s="74" t="n">
        <v>28364.21</v>
      </c>
      <c r="Q33" s="74" t="n">
        <v>61.172</v>
      </c>
      <c r="R33" s="56" t="n">
        <f aca="false">P33/3600</f>
        <v>7.8789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5695.67</v>
      </c>
      <c r="I34" s="76" t="n">
        <v>56.031</v>
      </c>
      <c r="J34" s="62" t="n">
        <f aca="false">H34/3600</f>
        <v>7.13768611111111</v>
      </c>
      <c r="L34" s="75" t="n">
        <v>1510.464</v>
      </c>
      <c r="M34" s="76" t="n">
        <v>33.8165</v>
      </c>
      <c r="N34" s="76" t="n">
        <v>40.6035</v>
      </c>
      <c r="O34" s="76" t="n">
        <v>40.2275</v>
      </c>
      <c r="P34" s="76" t="n">
        <v>25744.12</v>
      </c>
      <c r="Q34" s="76" t="n">
        <v>56.203</v>
      </c>
      <c r="R34" s="62" t="n">
        <f aca="false">P34/3600</f>
        <v>7.1511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6317.56</v>
      </c>
      <c r="I35" s="72" t="n">
        <v>125.078</v>
      </c>
      <c r="J35" s="51" t="n">
        <f aca="false">H35/3600</f>
        <v>12.8659888888889</v>
      </c>
      <c r="L35" s="71" t="n">
        <v>40150.0928</v>
      </c>
      <c r="M35" s="72" t="n">
        <v>37.5591</v>
      </c>
      <c r="N35" s="72" t="n">
        <v>42.3659</v>
      </c>
      <c r="O35" s="72" t="n">
        <v>44.5301</v>
      </c>
      <c r="P35" s="72" t="n">
        <v>46509.89</v>
      </c>
      <c r="Q35" s="72" t="n">
        <v>124.875</v>
      </c>
      <c r="R35" s="51" t="n">
        <f aca="false">P35/3600</f>
        <v>12.9194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0774.27</v>
      </c>
      <c r="I36" s="74" t="n">
        <v>78.391</v>
      </c>
      <c r="J36" s="56" t="n">
        <f aca="false">H36/3600</f>
        <v>8.54840833333333</v>
      </c>
      <c r="L36" s="73" t="n">
        <v>7238.9976</v>
      </c>
      <c r="M36" s="74" t="n">
        <v>35.3924</v>
      </c>
      <c r="N36" s="74" t="n">
        <v>41.078</v>
      </c>
      <c r="O36" s="74" t="n">
        <v>43.345</v>
      </c>
      <c r="P36" s="74" t="n">
        <v>30888.27</v>
      </c>
      <c r="Q36" s="74" t="n">
        <v>78.188</v>
      </c>
      <c r="R36" s="56" t="n">
        <f aca="false">P36/3600</f>
        <v>8.5800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6655.2</v>
      </c>
      <c r="I37" s="74" t="n">
        <v>65.578</v>
      </c>
      <c r="J37" s="56" t="n">
        <f aca="false">H37/3600</f>
        <v>7.40422222222222</v>
      </c>
      <c r="L37" s="73" t="n">
        <v>2262.196</v>
      </c>
      <c r="M37" s="74" t="n">
        <v>33.9587</v>
      </c>
      <c r="N37" s="74" t="n">
        <v>39.8044</v>
      </c>
      <c r="O37" s="74" t="n">
        <v>42.296</v>
      </c>
      <c r="P37" s="74" t="n">
        <v>26664.84</v>
      </c>
      <c r="Q37" s="74" t="n">
        <v>65.781</v>
      </c>
      <c r="R37" s="56" t="n">
        <f aca="false">P37/3600</f>
        <v>7.406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5031.36</v>
      </c>
      <c r="I38" s="76" t="n">
        <v>60.219</v>
      </c>
      <c r="J38" s="62" t="n">
        <f aca="false">H38/3600</f>
        <v>6.95315555555556</v>
      </c>
      <c r="L38" s="75" t="n">
        <v>987.0664</v>
      </c>
      <c r="M38" s="76" t="n">
        <v>32.1213</v>
      </c>
      <c r="N38" s="76" t="n">
        <v>38.8271</v>
      </c>
      <c r="O38" s="76" t="n">
        <v>41.4444</v>
      </c>
      <c r="P38" s="76" t="n">
        <v>25101.1</v>
      </c>
      <c r="Q38" s="76" t="n">
        <v>60.781</v>
      </c>
      <c r="R38" s="62" t="n">
        <f aca="false">P38/3600</f>
        <v>6.9725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185.84</v>
      </c>
      <c r="I39" s="72" t="n">
        <v>15.968</v>
      </c>
      <c r="J39" s="51" t="n">
        <f aca="false">H39/3600</f>
        <v>1.99606666666667</v>
      </c>
      <c r="L39" s="71" t="n">
        <v>3432.896</v>
      </c>
      <c r="M39" s="72" t="n">
        <v>40.6687</v>
      </c>
      <c r="N39" s="72" t="n">
        <v>43.3969</v>
      </c>
      <c r="O39" s="72" t="n">
        <v>44.0413</v>
      </c>
      <c r="P39" s="72" t="n">
        <v>7237.36</v>
      </c>
      <c r="Q39" s="72" t="n">
        <v>16.187</v>
      </c>
      <c r="R39" s="51" t="n">
        <f aca="false">P39/3600</f>
        <v>2.0103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100.63</v>
      </c>
      <c r="I40" s="74" t="n">
        <v>13.093</v>
      </c>
      <c r="J40" s="56" t="n">
        <f aca="false">H40/3600</f>
        <v>1.69461944444444</v>
      </c>
      <c r="L40" s="73" t="n">
        <v>1662.5312</v>
      </c>
      <c r="M40" s="74" t="n">
        <v>37.5104</v>
      </c>
      <c r="N40" s="74" t="n">
        <v>41.0119</v>
      </c>
      <c r="O40" s="74" t="n">
        <v>41.2827</v>
      </c>
      <c r="P40" s="74" t="n">
        <v>6127.28</v>
      </c>
      <c r="Q40" s="74" t="n">
        <v>13.296</v>
      </c>
      <c r="R40" s="56" t="n">
        <f aca="false">P40/3600</f>
        <v>1.7020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289.1</v>
      </c>
      <c r="I41" s="74" t="n">
        <v>11.156</v>
      </c>
      <c r="J41" s="56" t="n">
        <f aca="false">H41/3600</f>
        <v>1.46919444444444</v>
      </c>
      <c r="L41" s="73" t="n">
        <v>818.2256</v>
      </c>
      <c r="M41" s="74" t="n">
        <v>34.5569</v>
      </c>
      <c r="N41" s="74" t="n">
        <v>39.0397</v>
      </c>
      <c r="O41" s="74" t="n">
        <v>39.1321</v>
      </c>
      <c r="P41" s="74" t="n">
        <v>5341.4</v>
      </c>
      <c r="Q41" s="74" t="n">
        <v>11.25</v>
      </c>
      <c r="R41" s="56" t="n">
        <f aca="false">P41/3600</f>
        <v>1.483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744.36</v>
      </c>
      <c r="I42" s="76" t="n">
        <v>10.015</v>
      </c>
      <c r="J42" s="62" t="n">
        <f aca="false">H42/3600</f>
        <v>1.31787777777778</v>
      </c>
      <c r="L42" s="75" t="n">
        <v>432.8512</v>
      </c>
      <c r="M42" s="76" t="n">
        <v>32.019</v>
      </c>
      <c r="N42" s="76" t="n">
        <v>37.6229</v>
      </c>
      <c r="O42" s="76" t="n">
        <v>37.5066</v>
      </c>
      <c r="P42" s="76" t="n">
        <v>4749.93</v>
      </c>
      <c r="Q42" s="76" t="n">
        <v>10.031</v>
      </c>
      <c r="R42" s="62" t="n">
        <f aca="false">P42/3600</f>
        <v>1.319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750.23</v>
      </c>
      <c r="I43" s="72" t="n">
        <v>18.25</v>
      </c>
      <c r="J43" s="51" t="n">
        <f aca="false">H43/3600</f>
        <v>2.15284166666667</v>
      </c>
      <c r="L43" s="71" t="n">
        <v>3613.6832</v>
      </c>
      <c r="M43" s="72" t="n">
        <v>40.3931</v>
      </c>
      <c r="N43" s="72" t="n">
        <v>43.8397</v>
      </c>
      <c r="O43" s="72" t="n">
        <v>45.4369</v>
      </c>
      <c r="P43" s="72" t="n">
        <v>7779.04</v>
      </c>
      <c r="Q43" s="72" t="n">
        <v>18.312</v>
      </c>
      <c r="R43" s="51" t="n">
        <f aca="false">P43/3600</f>
        <v>2.1608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635.21</v>
      </c>
      <c r="I44" s="74" t="n">
        <v>15.437</v>
      </c>
      <c r="J44" s="56" t="n">
        <f aca="false">H44/3600</f>
        <v>1.84311388888889</v>
      </c>
      <c r="L44" s="73" t="n">
        <v>1709.0376</v>
      </c>
      <c r="M44" s="74" t="n">
        <v>37.8703</v>
      </c>
      <c r="N44" s="74" t="n">
        <v>41.8795</v>
      </c>
      <c r="O44" s="74" t="n">
        <v>43.0823</v>
      </c>
      <c r="P44" s="74" t="n">
        <v>6684.64</v>
      </c>
      <c r="Q44" s="74" t="n">
        <v>15.296</v>
      </c>
      <c r="R44" s="56" t="n">
        <f aca="false">P44/3600</f>
        <v>1.8568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930.69</v>
      </c>
      <c r="I45" s="74" t="n">
        <v>13.437</v>
      </c>
      <c r="J45" s="56" t="n">
        <f aca="false">H45/3600</f>
        <v>1.64741388888889</v>
      </c>
      <c r="L45" s="73" t="n">
        <v>864.776</v>
      </c>
      <c r="M45" s="74" t="n">
        <v>35.0911</v>
      </c>
      <c r="N45" s="74" t="n">
        <v>40.2287</v>
      </c>
      <c r="O45" s="74" t="n">
        <v>41.1768</v>
      </c>
      <c r="P45" s="74" t="n">
        <v>5933.74</v>
      </c>
      <c r="Q45" s="74" t="n">
        <v>13.312</v>
      </c>
      <c r="R45" s="56" t="n">
        <f aca="false">P45/3600</f>
        <v>1.6482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452.33</v>
      </c>
      <c r="I46" s="76" t="n">
        <v>12.14</v>
      </c>
      <c r="J46" s="62" t="n">
        <f aca="false">H46/3600</f>
        <v>1.51453611111111</v>
      </c>
      <c r="L46" s="75" t="n">
        <v>458.34</v>
      </c>
      <c r="M46" s="76" t="n">
        <v>32.3077</v>
      </c>
      <c r="N46" s="76" t="n">
        <v>38.9027</v>
      </c>
      <c r="O46" s="76" t="n">
        <v>39.7468</v>
      </c>
      <c r="P46" s="76" t="n">
        <v>5482.58</v>
      </c>
      <c r="Q46" s="76" t="n">
        <v>12.14</v>
      </c>
      <c r="R46" s="62" t="n">
        <f aca="false">P46/3600</f>
        <v>1.5229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742.92</v>
      </c>
      <c r="I47" s="72" t="n">
        <v>20</v>
      </c>
      <c r="J47" s="51" t="n">
        <f aca="false">H47/3600</f>
        <v>2.15081111111111</v>
      </c>
      <c r="L47" s="71" t="n">
        <v>6802.0592</v>
      </c>
      <c r="M47" s="72" t="n">
        <v>38.51</v>
      </c>
      <c r="N47" s="72" t="n">
        <v>41.7586</v>
      </c>
      <c r="O47" s="72" t="n">
        <v>42.8333</v>
      </c>
      <c r="P47" s="72" t="n">
        <v>7782</v>
      </c>
      <c r="Q47" s="72" t="n">
        <v>19.812</v>
      </c>
      <c r="R47" s="51" t="n">
        <f aca="false">P47/3600</f>
        <v>2.161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247.45</v>
      </c>
      <c r="I48" s="74" t="n">
        <v>16.046</v>
      </c>
      <c r="J48" s="56" t="n">
        <f aca="false">H48/3600</f>
        <v>1.73540277777778</v>
      </c>
      <c r="L48" s="73" t="n">
        <v>3110.9656</v>
      </c>
      <c r="M48" s="74" t="n">
        <v>34.9915</v>
      </c>
      <c r="N48" s="74" t="n">
        <v>39.16</v>
      </c>
      <c r="O48" s="74" t="n">
        <v>40.0469</v>
      </c>
      <c r="P48" s="74" t="n">
        <v>6263.31</v>
      </c>
      <c r="Q48" s="74" t="n">
        <v>16.25</v>
      </c>
      <c r="R48" s="56" t="n">
        <f aca="false">P48/3600</f>
        <v>1.7398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313.01</v>
      </c>
      <c r="I49" s="74" t="n">
        <v>13.671</v>
      </c>
      <c r="J49" s="56" t="n">
        <f aca="false">H49/3600</f>
        <v>1.47583611111111</v>
      </c>
      <c r="L49" s="73" t="n">
        <v>1474.2352</v>
      </c>
      <c r="M49" s="74" t="n">
        <v>31.7737</v>
      </c>
      <c r="N49" s="74" t="n">
        <v>37.2509</v>
      </c>
      <c r="O49" s="74" t="n">
        <v>38.0316</v>
      </c>
      <c r="P49" s="74" t="n">
        <v>5350.37</v>
      </c>
      <c r="Q49" s="74" t="n">
        <v>13.812</v>
      </c>
      <c r="R49" s="56" t="n">
        <f aca="false">P49/3600</f>
        <v>1.4862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730.99</v>
      </c>
      <c r="I50" s="76" t="n">
        <v>11.765</v>
      </c>
      <c r="J50" s="62" t="n">
        <f aca="false">H50/3600</f>
        <v>1.31416388888889</v>
      </c>
      <c r="L50" s="75" t="n">
        <v>702.0808</v>
      </c>
      <c r="M50" s="76" t="n">
        <v>28.7955</v>
      </c>
      <c r="N50" s="76" t="n">
        <v>35.9545</v>
      </c>
      <c r="O50" s="76" t="n">
        <v>36.6493</v>
      </c>
      <c r="P50" s="76" t="n">
        <v>4762.41</v>
      </c>
      <c r="Q50" s="76" t="n">
        <v>11.796</v>
      </c>
      <c r="R50" s="62" t="n">
        <f aca="false">P50/3600</f>
        <v>1.3228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878.43</v>
      </c>
      <c r="I51" s="72" t="n">
        <v>13.531</v>
      </c>
      <c r="J51" s="51" t="n">
        <f aca="false">H51/3600</f>
        <v>1.63289722222222</v>
      </c>
      <c r="L51" s="71" t="n">
        <v>4837.7768</v>
      </c>
      <c r="M51" s="72" t="n">
        <v>39.2175</v>
      </c>
      <c r="N51" s="72" t="n">
        <v>41.6616</v>
      </c>
      <c r="O51" s="72" t="n">
        <v>43.148</v>
      </c>
      <c r="P51" s="72" t="n">
        <v>5902.09</v>
      </c>
      <c r="Q51" s="72" t="n">
        <v>13.734</v>
      </c>
      <c r="R51" s="51" t="n">
        <f aca="false">P51/3600</f>
        <v>1.6394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801.23</v>
      </c>
      <c r="I52" s="74" t="n">
        <v>10.546</v>
      </c>
      <c r="J52" s="56" t="n">
        <f aca="false">H52/3600</f>
        <v>1.333675</v>
      </c>
      <c r="L52" s="73" t="n">
        <v>2048.8752</v>
      </c>
      <c r="M52" s="74" t="n">
        <v>35.9798</v>
      </c>
      <c r="N52" s="74" t="n">
        <v>39.3361</v>
      </c>
      <c r="O52" s="74" t="n">
        <v>40.9527</v>
      </c>
      <c r="P52" s="74" t="n">
        <v>4817.62</v>
      </c>
      <c r="Q52" s="74" t="n">
        <v>10.656</v>
      </c>
      <c r="R52" s="56" t="n">
        <f aca="false">P52/3600</f>
        <v>1.3382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034.77</v>
      </c>
      <c r="I53" s="74" t="n">
        <v>8.765</v>
      </c>
      <c r="J53" s="56" t="n">
        <f aca="false">H53/3600</f>
        <v>1.12076944444444</v>
      </c>
      <c r="L53" s="73" t="n">
        <v>960.6456</v>
      </c>
      <c r="M53" s="74" t="n">
        <v>33.0933</v>
      </c>
      <c r="N53" s="74" t="n">
        <v>37.4849</v>
      </c>
      <c r="O53" s="74" t="n">
        <v>39.2158</v>
      </c>
      <c r="P53" s="74" t="n">
        <v>4051.92</v>
      </c>
      <c r="Q53" s="74" t="n">
        <v>8.796</v>
      </c>
      <c r="R53" s="56" t="n">
        <f aca="false">P53/3600</f>
        <v>1.1255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510.1</v>
      </c>
      <c r="I54" s="76" t="n">
        <v>7.5</v>
      </c>
      <c r="J54" s="62" t="n">
        <f aca="false">H54/3600</f>
        <v>0.975027777777778</v>
      </c>
      <c r="L54" s="75" t="n">
        <v>470.0032</v>
      </c>
      <c r="M54" s="76" t="n">
        <v>30.4371</v>
      </c>
      <c r="N54" s="76" t="n">
        <v>36.1501</v>
      </c>
      <c r="O54" s="76" t="n">
        <v>37.9074</v>
      </c>
      <c r="P54" s="76" t="n">
        <v>3505.34</v>
      </c>
      <c r="Q54" s="76" t="n">
        <v>7.578</v>
      </c>
      <c r="R54" s="62" t="n">
        <f aca="false">P54/3600</f>
        <v>0.9737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960.93</v>
      </c>
      <c r="I55" s="72" t="n">
        <v>4.859</v>
      </c>
      <c r="J55" s="51" t="n">
        <f aca="false">H55/3600</f>
        <v>0.544702777777778</v>
      </c>
      <c r="L55" s="71" t="n">
        <v>1514.9784</v>
      </c>
      <c r="M55" s="72" t="n">
        <v>40.9027</v>
      </c>
      <c r="N55" s="72" t="n">
        <v>44.2738</v>
      </c>
      <c r="O55" s="72" t="n">
        <v>43.4435</v>
      </c>
      <c r="P55" s="72" t="n">
        <v>1967.52</v>
      </c>
      <c r="Q55" s="72" t="n">
        <v>4.906</v>
      </c>
      <c r="R55" s="51" t="n">
        <f aca="false">P55/3600</f>
        <v>0.5465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86.64</v>
      </c>
      <c r="I56" s="74" t="n">
        <v>4.078</v>
      </c>
      <c r="J56" s="56" t="n">
        <f aca="false">H56/3600</f>
        <v>0.468511111111111</v>
      </c>
      <c r="L56" s="73" t="n">
        <v>762.2016</v>
      </c>
      <c r="M56" s="74" t="n">
        <v>37.0828</v>
      </c>
      <c r="N56" s="74" t="n">
        <v>41.6289</v>
      </c>
      <c r="O56" s="74" t="n">
        <v>40.3648</v>
      </c>
      <c r="P56" s="74" t="n">
        <v>1695.86</v>
      </c>
      <c r="Q56" s="74" t="n">
        <v>4.078</v>
      </c>
      <c r="R56" s="56" t="n">
        <f aca="false">P56/3600</f>
        <v>0.4710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55.8</v>
      </c>
      <c r="I57" s="74" t="n">
        <v>3.468</v>
      </c>
      <c r="J57" s="56" t="n">
        <f aca="false">H57/3600</f>
        <v>0.404388888888889</v>
      </c>
      <c r="L57" s="73" t="n">
        <v>378.8672</v>
      </c>
      <c r="M57" s="74" t="n">
        <v>33.6658</v>
      </c>
      <c r="N57" s="74" t="n">
        <v>39.5877</v>
      </c>
      <c r="O57" s="74" t="n">
        <v>38.0409</v>
      </c>
      <c r="P57" s="74" t="n">
        <v>1455.9</v>
      </c>
      <c r="Q57" s="74" t="n">
        <v>3.453</v>
      </c>
      <c r="R57" s="56" t="n">
        <f aca="false">P57/3600</f>
        <v>0.404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85.35</v>
      </c>
      <c r="I58" s="76" t="n">
        <v>3.093</v>
      </c>
      <c r="J58" s="62" t="n">
        <f aca="false">H58/3600</f>
        <v>0.357041666666667</v>
      </c>
      <c r="L58" s="75" t="n">
        <v>196.6352</v>
      </c>
      <c r="M58" s="76" t="n">
        <v>30.8461</v>
      </c>
      <c r="N58" s="76" t="n">
        <v>38.1143</v>
      </c>
      <c r="O58" s="76" t="n">
        <v>36.388</v>
      </c>
      <c r="P58" s="76" t="n">
        <v>1290.51</v>
      </c>
      <c r="Q58" s="76" t="n">
        <v>3.11</v>
      </c>
      <c r="R58" s="62" t="n">
        <f aca="false">P58/3600</f>
        <v>0.3584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046.74</v>
      </c>
      <c r="I59" s="72" t="n">
        <v>6.078</v>
      </c>
      <c r="J59" s="51" t="n">
        <f aca="false">H59/3600</f>
        <v>0.568538888888889</v>
      </c>
      <c r="L59" s="71" t="n">
        <v>1623.5264</v>
      </c>
      <c r="M59" s="72" t="n">
        <v>38.2729</v>
      </c>
      <c r="N59" s="72" t="n">
        <v>43.4306</v>
      </c>
      <c r="O59" s="72" t="n">
        <v>44.5868</v>
      </c>
      <c r="P59" s="72" t="n">
        <v>2049.14</v>
      </c>
      <c r="Q59" s="72" t="n">
        <v>6.14</v>
      </c>
      <c r="R59" s="51" t="n">
        <f aca="false">P59/3600</f>
        <v>0.5692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542.94</v>
      </c>
      <c r="I60" s="74" t="n">
        <v>4.89</v>
      </c>
      <c r="J60" s="56" t="n">
        <f aca="false">H60/3600</f>
        <v>0.428594444444444</v>
      </c>
      <c r="L60" s="73" t="n">
        <v>626.6976</v>
      </c>
      <c r="M60" s="74" t="n">
        <v>35.0006</v>
      </c>
      <c r="N60" s="74" t="n">
        <v>41.1579</v>
      </c>
      <c r="O60" s="74" t="n">
        <v>42.1932</v>
      </c>
      <c r="P60" s="74" t="n">
        <v>1549.81</v>
      </c>
      <c r="Q60" s="74" t="n">
        <v>4.953</v>
      </c>
      <c r="R60" s="56" t="n">
        <f aca="false">P60/3600</f>
        <v>0.4305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17.51</v>
      </c>
      <c r="I61" s="74" t="n">
        <v>4.328</v>
      </c>
      <c r="J61" s="56" t="n">
        <f aca="false">H61/3600</f>
        <v>0.365975</v>
      </c>
      <c r="L61" s="73" t="n">
        <v>283.472</v>
      </c>
      <c r="M61" s="74" t="n">
        <v>32.1444</v>
      </c>
      <c r="N61" s="74" t="n">
        <v>39.6381</v>
      </c>
      <c r="O61" s="74" t="n">
        <v>40.5571</v>
      </c>
      <c r="P61" s="74" t="n">
        <v>1328.7</v>
      </c>
      <c r="Q61" s="74" t="n">
        <v>4.406</v>
      </c>
      <c r="R61" s="56" t="n">
        <f aca="false">P61/3600</f>
        <v>0.3690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21.44</v>
      </c>
      <c r="I62" s="76" t="n">
        <v>3.89</v>
      </c>
      <c r="J62" s="62" t="n">
        <f aca="false">H62/3600</f>
        <v>0.339288888888889</v>
      </c>
      <c r="L62" s="75" t="n">
        <v>142.2736</v>
      </c>
      <c r="M62" s="76" t="n">
        <v>29.3538</v>
      </c>
      <c r="N62" s="76" t="n">
        <v>38.5119</v>
      </c>
      <c r="O62" s="76" t="n">
        <v>39.3835</v>
      </c>
      <c r="P62" s="76" t="n">
        <v>1217.8</v>
      </c>
      <c r="Q62" s="76" t="n">
        <v>3.968</v>
      </c>
      <c r="R62" s="62" t="n">
        <f aca="false">P62/3600</f>
        <v>0.3382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23.28</v>
      </c>
      <c r="I63" s="72" t="n">
        <v>4.921</v>
      </c>
      <c r="J63" s="51" t="n">
        <f aca="false">H63/3600</f>
        <v>0.478688888888889</v>
      </c>
      <c r="L63" s="71" t="n">
        <v>1650.4168</v>
      </c>
      <c r="M63" s="72" t="n">
        <v>38.423</v>
      </c>
      <c r="N63" s="72" t="n">
        <v>41.5342</v>
      </c>
      <c r="O63" s="72" t="n">
        <v>42.5194</v>
      </c>
      <c r="P63" s="72" t="n">
        <v>1714.7</v>
      </c>
      <c r="Q63" s="72" t="n">
        <v>4.984</v>
      </c>
      <c r="R63" s="51" t="n">
        <f aca="false">P63/3600</f>
        <v>0.4763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96.23</v>
      </c>
      <c r="I64" s="74" t="n">
        <v>4.078</v>
      </c>
      <c r="J64" s="56" t="n">
        <f aca="false">H64/3600</f>
        <v>0.387841666666667</v>
      </c>
      <c r="L64" s="73" t="n">
        <v>761.2976</v>
      </c>
      <c r="M64" s="74" t="n">
        <v>35.0175</v>
      </c>
      <c r="N64" s="74" t="n">
        <v>38.88</v>
      </c>
      <c r="O64" s="74" t="n">
        <v>39.6339</v>
      </c>
      <c r="P64" s="74" t="n">
        <v>1405.86</v>
      </c>
      <c r="Q64" s="74" t="n">
        <v>4.031</v>
      </c>
      <c r="R64" s="56" t="n">
        <f aca="false">P64/3600</f>
        <v>0.3905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85.72</v>
      </c>
      <c r="I65" s="74" t="n">
        <v>3.421</v>
      </c>
      <c r="J65" s="56" t="n">
        <f aca="false">H65/3600</f>
        <v>0.329366666666667</v>
      </c>
      <c r="L65" s="73" t="n">
        <v>357.712</v>
      </c>
      <c r="M65" s="74" t="n">
        <v>31.7525</v>
      </c>
      <c r="N65" s="74" t="n">
        <v>36.9071</v>
      </c>
      <c r="O65" s="74" t="n">
        <v>37.5666</v>
      </c>
      <c r="P65" s="74" t="n">
        <v>1192.8</v>
      </c>
      <c r="Q65" s="74" t="n">
        <v>3.328</v>
      </c>
      <c r="R65" s="56" t="n">
        <f aca="false">P65/3600</f>
        <v>0.3313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51.71</v>
      </c>
      <c r="I66" s="76" t="n">
        <v>2.843</v>
      </c>
      <c r="J66" s="62" t="n">
        <f aca="false">H66/3600</f>
        <v>0.292141666666667</v>
      </c>
      <c r="L66" s="75" t="n">
        <v>166.7216</v>
      </c>
      <c r="M66" s="76" t="n">
        <v>28.8012</v>
      </c>
      <c r="N66" s="76" t="n">
        <v>35.5192</v>
      </c>
      <c r="O66" s="76" t="n">
        <v>36.1086</v>
      </c>
      <c r="P66" s="76" t="n">
        <v>1057.67</v>
      </c>
      <c r="Q66" s="76" t="n">
        <v>2.859</v>
      </c>
      <c r="R66" s="62" t="n">
        <f aca="false">P66/3600</f>
        <v>0.2937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62.43</v>
      </c>
      <c r="I67" s="72" t="n">
        <v>3.75</v>
      </c>
      <c r="J67" s="51" t="n">
        <f aca="false">H67/3600</f>
        <v>0.378452777777778</v>
      </c>
      <c r="L67" s="71" t="n">
        <v>1206.2528</v>
      </c>
      <c r="M67" s="72" t="n">
        <v>39.6389</v>
      </c>
      <c r="N67" s="72" t="n">
        <v>41.773</v>
      </c>
      <c r="O67" s="72" t="n">
        <v>42.8637</v>
      </c>
      <c r="P67" s="72" t="n">
        <v>1369.98</v>
      </c>
      <c r="Q67" s="72" t="n">
        <v>3.562</v>
      </c>
      <c r="R67" s="51" t="n">
        <f aca="false">P67/3600</f>
        <v>0.3805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140.31</v>
      </c>
      <c r="I68" s="74" t="n">
        <v>2.859</v>
      </c>
      <c r="J68" s="56" t="n">
        <f aca="false">H68/3600</f>
        <v>0.316752777777778</v>
      </c>
      <c r="L68" s="73" t="n">
        <v>593.9512</v>
      </c>
      <c r="M68" s="74" t="n">
        <v>35.8694</v>
      </c>
      <c r="N68" s="74" t="n">
        <v>39.0581</v>
      </c>
      <c r="O68" s="74" t="n">
        <v>40.2881</v>
      </c>
      <c r="P68" s="74" t="n">
        <v>1151.08</v>
      </c>
      <c r="Q68" s="74" t="n">
        <v>2.89</v>
      </c>
      <c r="R68" s="56" t="n">
        <f aca="false">P68/3600</f>
        <v>0.3197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56.01</v>
      </c>
      <c r="I69" s="74" t="n">
        <v>2.406</v>
      </c>
      <c r="J69" s="56" t="n">
        <f aca="false">H69/3600</f>
        <v>0.265558333333333</v>
      </c>
      <c r="L69" s="73" t="n">
        <v>291.1792</v>
      </c>
      <c r="M69" s="74" t="n">
        <v>32.4417</v>
      </c>
      <c r="N69" s="74" t="n">
        <v>37.0943</v>
      </c>
      <c r="O69" s="74" t="n">
        <v>38.3286</v>
      </c>
      <c r="P69" s="74" t="n">
        <v>963.22</v>
      </c>
      <c r="Q69" s="74" t="n">
        <v>2.437</v>
      </c>
      <c r="R69" s="56" t="n">
        <f aca="false">P69/3600</f>
        <v>0.2675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25.48</v>
      </c>
      <c r="I70" s="76" t="n">
        <v>2.203</v>
      </c>
      <c r="J70" s="62" t="n">
        <f aca="false">H70/3600</f>
        <v>0.2293</v>
      </c>
      <c r="L70" s="75" t="n">
        <v>143.9984</v>
      </c>
      <c r="M70" s="76" t="n">
        <v>29.6099</v>
      </c>
      <c r="N70" s="76" t="n">
        <v>35.6727</v>
      </c>
      <c r="O70" s="76" t="n">
        <v>36.7675</v>
      </c>
      <c r="P70" s="76" t="n">
        <v>827.16</v>
      </c>
      <c r="Q70" s="76" t="n">
        <v>2.109</v>
      </c>
      <c r="R70" s="62" t="n">
        <f aca="false">P70/3600</f>
        <v>0.2297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147.7</v>
      </c>
      <c r="I83" s="72" t="n">
        <v>15.843</v>
      </c>
      <c r="J83" s="51" t="n">
        <f aca="false">H83/3600</f>
        <v>1.98547222222222</v>
      </c>
      <c r="L83" s="71" t="n">
        <v>3572.024</v>
      </c>
      <c r="M83" s="72" t="n">
        <v>40.8091</v>
      </c>
      <c r="N83" s="72" t="n">
        <v>43.3362</v>
      </c>
      <c r="O83" s="72" t="n">
        <v>43.9322</v>
      </c>
      <c r="P83" s="72" t="n">
        <v>7182.1</v>
      </c>
      <c r="Q83" s="72" t="n">
        <v>15.828</v>
      </c>
      <c r="R83" s="51" t="n">
        <f aca="false">P83/3600</f>
        <v>1.995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077.17</v>
      </c>
      <c r="I84" s="74" t="n">
        <v>12.968</v>
      </c>
      <c r="J84" s="56" t="n">
        <f aca="false">H84/3600</f>
        <v>1.68810277777778</v>
      </c>
      <c r="L84" s="73" t="n">
        <v>1770.8856</v>
      </c>
      <c r="M84" s="74" t="n">
        <v>37.5594</v>
      </c>
      <c r="N84" s="74" t="n">
        <v>40.7106</v>
      </c>
      <c r="O84" s="74" t="n">
        <v>40.9552</v>
      </c>
      <c r="P84" s="74" t="n">
        <v>6069.98</v>
      </c>
      <c r="Q84" s="74" t="n">
        <v>12.984</v>
      </c>
      <c r="R84" s="56" t="n">
        <f aca="false">P84/3600</f>
        <v>1.6861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290.76</v>
      </c>
      <c r="I85" s="74" t="n">
        <v>11.218</v>
      </c>
      <c r="J85" s="56" t="n">
        <f aca="false">H85/3600</f>
        <v>1.46965555555556</v>
      </c>
      <c r="L85" s="73" t="n">
        <v>894.7256</v>
      </c>
      <c r="M85" s="74" t="n">
        <v>34.5013</v>
      </c>
      <c r="N85" s="74" t="n">
        <v>38.4577</v>
      </c>
      <c r="O85" s="74" t="n">
        <v>38.5501</v>
      </c>
      <c r="P85" s="74" t="n">
        <v>5266.08</v>
      </c>
      <c r="Q85" s="74" t="n">
        <v>11.125</v>
      </c>
      <c r="R85" s="56" t="n">
        <f aca="false">P85/3600</f>
        <v>1.462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732.48</v>
      </c>
      <c r="I86" s="76" t="n">
        <v>9.781</v>
      </c>
      <c r="J86" s="62" t="n">
        <f aca="false">H86/3600</f>
        <v>1.31457777777778</v>
      </c>
      <c r="L86" s="75" t="n">
        <v>478.8848</v>
      </c>
      <c r="M86" s="76" t="n">
        <v>31.8025</v>
      </c>
      <c r="N86" s="76" t="n">
        <v>36.8507</v>
      </c>
      <c r="O86" s="76" t="n">
        <v>36.8126</v>
      </c>
      <c r="P86" s="76" t="n">
        <v>4721.45</v>
      </c>
      <c r="Q86" s="76" t="n">
        <v>9.89</v>
      </c>
      <c r="R86" s="62" t="n">
        <f aca="false">P86/3600</f>
        <v>1.3115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944.88</v>
      </c>
      <c r="I87" s="72" t="n">
        <v>29.953</v>
      </c>
      <c r="J87" s="51" t="n">
        <f aca="false">H87/3600</f>
        <v>4.42913333333333</v>
      </c>
      <c r="L87" s="71" t="n">
        <v>5342.4134</v>
      </c>
      <c r="M87" s="72" t="n">
        <v>42.6697</v>
      </c>
      <c r="N87" s="72" t="n">
        <v>46.1815</v>
      </c>
      <c r="O87" s="72" t="n">
        <v>46.1712</v>
      </c>
      <c r="P87" s="72" t="n">
        <v>15948.08</v>
      </c>
      <c r="Q87" s="72" t="n">
        <v>30.031</v>
      </c>
      <c r="R87" s="51" t="n">
        <f aca="false">P87/3600</f>
        <v>4.4300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238.72</v>
      </c>
      <c r="I88" s="74" t="n">
        <v>25.422</v>
      </c>
      <c r="J88" s="56" t="n">
        <f aca="false">H88/3600</f>
        <v>3.67742222222222</v>
      </c>
      <c r="L88" s="73" t="n">
        <v>2710.9406</v>
      </c>
      <c r="M88" s="74" t="n">
        <v>38.6214</v>
      </c>
      <c r="N88" s="74" t="n">
        <v>43.3842</v>
      </c>
      <c r="O88" s="74" t="n">
        <v>43.1995</v>
      </c>
      <c r="P88" s="74" t="n">
        <v>13258.66</v>
      </c>
      <c r="Q88" s="74" t="n">
        <v>25.453</v>
      </c>
      <c r="R88" s="56" t="n">
        <f aca="false">P88/3600</f>
        <v>3.6829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985.85</v>
      </c>
      <c r="I89" s="74" t="n">
        <v>21.547</v>
      </c>
      <c r="J89" s="56" t="n">
        <f aca="false">H89/3600</f>
        <v>3.051625</v>
      </c>
      <c r="L89" s="73" t="n">
        <v>1334.3122</v>
      </c>
      <c r="M89" s="74" t="n">
        <v>34.9139</v>
      </c>
      <c r="N89" s="74" t="n">
        <v>41.1659</v>
      </c>
      <c r="O89" s="74" t="n">
        <v>40.8442</v>
      </c>
      <c r="P89" s="74" t="n">
        <v>10999.69</v>
      </c>
      <c r="Q89" s="74" t="n">
        <v>21.718</v>
      </c>
      <c r="R89" s="56" t="n">
        <f aca="false">P89/3600</f>
        <v>3.05546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457.66</v>
      </c>
      <c r="I90" s="76" t="n">
        <v>18.968</v>
      </c>
      <c r="J90" s="62" t="n">
        <f aca="false">H90/3600</f>
        <v>2.62712777777778</v>
      </c>
      <c r="L90" s="75" t="n">
        <v>676.2197</v>
      </c>
      <c r="M90" s="76" t="n">
        <v>31.8555</v>
      </c>
      <c r="N90" s="76" t="n">
        <v>39.6251</v>
      </c>
      <c r="O90" s="76" t="n">
        <v>39.201</v>
      </c>
      <c r="P90" s="76" t="n">
        <v>9466.19</v>
      </c>
      <c r="Q90" s="76" t="n">
        <v>19.031</v>
      </c>
      <c r="R90" s="62" t="n">
        <f aca="false">P90/3600</f>
        <v>2.6294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780.12</v>
      </c>
      <c r="I91" s="72" t="n">
        <v>10.062</v>
      </c>
      <c r="J91" s="51" t="n">
        <f aca="false">H91/3600</f>
        <v>1.32781111111111</v>
      </c>
      <c r="L91" s="71" t="n">
        <v>1349.52</v>
      </c>
      <c r="M91" s="72" t="n">
        <v>47.9497</v>
      </c>
      <c r="N91" s="72" t="n">
        <v>46.6827</v>
      </c>
      <c r="O91" s="72" t="n">
        <v>46.7273</v>
      </c>
      <c r="P91" s="72" t="n">
        <v>4790.22</v>
      </c>
      <c r="Q91" s="72" t="n">
        <v>10.281</v>
      </c>
      <c r="R91" s="51" t="n">
        <f aca="false">P91/3600</f>
        <v>1.3306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712.37</v>
      </c>
      <c r="I92" s="74" t="n">
        <v>10.046</v>
      </c>
      <c r="J92" s="56" t="n">
        <f aca="false">H92/3600</f>
        <v>1.30899166666667</v>
      </c>
      <c r="L92" s="73" t="n">
        <v>1006.02</v>
      </c>
      <c r="M92" s="74" t="n">
        <v>43.6455</v>
      </c>
      <c r="N92" s="74" t="n">
        <v>42.2478</v>
      </c>
      <c r="O92" s="74" t="n">
        <v>42.4401</v>
      </c>
      <c r="P92" s="74" t="n">
        <v>4713</v>
      </c>
      <c r="Q92" s="74" t="n">
        <v>10.046</v>
      </c>
      <c r="R92" s="56" t="n">
        <f aca="false">P92/3600</f>
        <v>1.309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656.67</v>
      </c>
      <c r="I93" s="74" t="n">
        <v>10.015</v>
      </c>
      <c r="J93" s="56" t="n">
        <f aca="false">H93/3600</f>
        <v>1.29351944444444</v>
      </c>
      <c r="L93" s="73" t="n">
        <v>755.0904</v>
      </c>
      <c r="M93" s="74" t="n">
        <v>39.1936</v>
      </c>
      <c r="N93" s="74" t="n">
        <v>39.6225</v>
      </c>
      <c r="O93" s="74" t="n">
        <v>40.0807</v>
      </c>
      <c r="P93" s="74" t="n">
        <v>4646.61</v>
      </c>
      <c r="Q93" s="74" t="n">
        <v>9.906</v>
      </c>
      <c r="R93" s="56" t="n">
        <f aca="false">P93/3600</f>
        <v>1.2907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635.84</v>
      </c>
      <c r="I94" s="76" t="n">
        <v>9.906</v>
      </c>
      <c r="J94" s="62" t="n">
        <f aca="false">H94/3600</f>
        <v>1.28773333333333</v>
      </c>
      <c r="L94" s="75" t="n">
        <v>574.2536</v>
      </c>
      <c r="M94" s="76" t="n">
        <v>34.448</v>
      </c>
      <c r="N94" s="76" t="n">
        <v>38.3598</v>
      </c>
      <c r="O94" s="76" t="n">
        <v>38.6086</v>
      </c>
      <c r="P94" s="76" t="n">
        <v>4636.93</v>
      </c>
      <c r="Q94" s="76" t="n">
        <v>9.843</v>
      </c>
      <c r="R94" s="62" t="n">
        <f aca="false">P94/3600</f>
        <v>1.2880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952.4</v>
      </c>
      <c r="I95" s="72" t="n">
        <v>19.609</v>
      </c>
      <c r="J95" s="51" t="n">
        <f aca="false">H95/3600</f>
        <v>2.48677777777778</v>
      </c>
      <c r="L95" s="71" t="n">
        <v>816.7997</v>
      </c>
      <c r="M95" s="72" t="n">
        <v>50.5483</v>
      </c>
      <c r="N95" s="72" t="n">
        <v>53.7257</v>
      </c>
      <c r="O95" s="72" t="n">
        <v>54.6349</v>
      </c>
      <c r="P95" s="72" t="n">
        <v>8957.85</v>
      </c>
      <c r="Q95" s="72" t="n">
        <v>19.734</v>
      </c>
      <c r="R95" s="51" t="n">
        <f aca="false">P95/3600</f>
        <v>2.4882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589.11</v>
      </c>
      <c r="I96" s="74" t="n">
        <v>19.062</v>
      </c>
      <c r="J96" s="56" t="n">
        <f aca="false">H96/3600</f>
        <v>2.38586388888889</v>
      </c>
      <c r="L96" s="73" t="n">
        <v>507.3459</v>
      </c>
      <c r="M96" s="74" t="n">
        <v>46.6908</v>
      </c>
      <c r="N96" s="74" t="n">
        <v>50.525</v>
      </c>
      <c r="O96" s="74" t="n">
        <v>51.5253</v>
      </c>
      <c r="P96" s="74" t="n">
        <v>8574.84</v>
      </c>
      <c r="Q96" s="74" t="n">
        <v>18.984</v>
      </c>
      <c r="R96" s="56" t="n">
        <f aca="false">P96/3600</f>
        <v>2.381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284.92</v>
      </c>
      <c r="I97" s="74" t="n">
        <v>18.343</v>
      </c>
      <c r="J97" s="56" t="n">
        <f aca="false">H97/3600</f>
        <v>2.30136666666667</v>
      </c>
      <c r="L97" s="73" t="n">
        <v>326.0019</v>
      </c>
      <c r="M97" s="74" t="n">
        <v>43.1208</v>
      </c>
      <c r="N97" s="74" t="n">
        <v>48.0975</v>
      </c>
      <c r="O97" s="74" t="n">
        <v>49.1331</v>
      </c>
      <c r="P97" s="74" t="n">
        <v>8267.62</v>
      </c>
      <c r="Q97" s="74" t="n">
        <v>18.312</v>
      </c>
      <c r="R97" s="56" t="n">
        <f aca="false">P97/3600</f>
        <v>2.296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036.1</v>
      </c>
      <c r="I98" s="76" t="n">
        <v>17.984</v>
      </c>
      <c r="J98" s="62" t="n">
        <f aca="false">H98/3600</f>
        <v>2.23225</v>
      </c>
      <c r="L98" s="75" t="n">
        <v>215.6698</v>
      </c>
      <c r="M98" s="76" t="n">
        <v>39.3763</v>
      </c>
      <c r="N98" s="76" t="n">
        <v>46.2246</v>
      </c>
      <c r="O98" s="76" t="n">
        <v>47.4675</v>
      </c>
      <c r="P98" s="76" t="n">
        <v>8080.87</v>
      </c>
      <c r="Q98" s="76" t="n">
        <v>18.015</v>
      </c>
      <c r="R98" s="62" t="n">
        <f aca="false">P98/3600</f>
        <v>2.2446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9.3196605120895</v>
      </c>
      <c r="J106" s="77" t="n">
        <f aca="false">GEOMEAN(J3:J98)</f>
        <v>2.27830365277512</v>
      </c>
      <c r="Q106" s="77" t="n">
        <f aca="false">GEOMEAN(Q3:Q98)</f>
        <v>19.3274986541571</v>
      </c>
      <c r="R106" s="77" t="n">
        <f aca="false">GEOMEAN(R3:R98)</f>
        <v>2.2844306384563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040570806421</v>
      </c>
      <c r="R107" s="78" t="n">
        <f aca="false">R106/J106</f>
        <v>1.0026892752744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56529722222222</v>
      </c>
      <c r="J108" s="77" t="n">
        <f aca="false">SUM(J3:J98)</f>
        <v>328.224511111111</v>
      </c>
      <c r="Q108" s="77" t="n">
        <f aca="false">SUM(Q3:Q98)/3600</f>
        <v>0.756500555555556</v>
      </c>
      <c r="R108" s="77" t="n">
        <f aca="false">SUM(R3:R98)</f>
        <v>329.192238888889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20.4213084091579</v>
      </c>
      <c r="J113" s="77" t="n">
        <f aca="false">GEOMEAN(J3:J70)</f>
        <v>2.34474899839785</v>
      </c>
      <c r="Q113" s="77" t="n">
        <f aca="false">GEOMEAN(Q3:Q70)</f>
        <v>20.4241603900543</v>
      </c>
      <c r="R113" s="77" t="n">
        <f aca="false">GEOMEAN(R3:R70)</f>
        <v>2.35243003428217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01396571091</v>
      </c>
      <c r="R114" s="78" t="n">
        <f aca="false">R113/J113</f>
        <v>1.003275845683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3873.1</v>
      </c>
      <c r="I19" s="72" t="n">
        <v>39.594</v>
      </c>
      <c r="J19" s="51" t="n">
        <f aca="false">H19/3600</f>
        <v>6.63141666666667</v>
      </c>
      <c r="L19" s="71" t="n">
        <v>5129.4376</v>
      </c>
      <c r="M19" s="72" t="n">
        <v>41.9074</v>
      </c>
      <c r="N19" s="72" t="n">
        <v>43.526</v>
      </c>
      <c r="O19" s="72" t="n">
        <v>45.0536</v>
      </c>
      <c r="P19" s="72" t="n">
        <v>23775.26</v>
      </c>
      <c r="Q19" s="72" t="n">
        <v>39.484</v>
      </c>
      <c r="R19" s="51" t="n">
        <f aca="false">P19/3600</f>
        <v>6.6042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0628.84</v>
      </c>
      <c r="I20" s="74" t="n">
        <v>32.718</v>
      </c>
      <c r="J20" s="56" t="n">
        <f aca="false">H20/3600</f>
        <v>5.73023333333333</v>
      </c>
      <c r="L20" s="73" t="n">
        <v>2412.3136</v>
      </c>
      <c r="M20" s="74" t="n">
        <v>39.8767</v>
      </c>
      <c r="N20" s="74" t="n">
        <v>41.8979</v>
      </c>
      <c r="O20" s="74" t="n">
        <v>43.004</v>
      </c>
      <c r="P20" s="74" t="n">
        <v>20617.6</v>
      </c>
      <c r="Q20" s="74" t="n">
        <v>32.906</v>
      </c>
      <c r="R20" s="56" t="n">
        <f aca="false">P20/3600</f>
        <v>5.727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8113.08</v>
      </c>
      <c r="I21" s="74" t="n">
        <v>27.859</v>
      </c>
      <c r="J21" s="56" t="n">
        <f aca="false">H21/3600</f>
        <v>5.03141111111111</v>
      </c>
      <c r="L21" s="73" t="n">
        <v>1173.6016</v>
      </c>
      <c r="M21" s="74" t="n">
        <v>37.2998</v>
      </c>
      <c r="N21" s="74" t="n">
        <v>40.6775</v>
      </c>
      <c r="O21" s="74" t="n">
        <v>41.74</v>
      </c>
      <c r="P21" s="74" t="n">
        <v>18122.97</v>
      </c>
      <c r="Q21" s="74" t="n">
        <v>27.734</v>
      </c>
      <c r="R21" s="56" t="n">
        <f aca="false">P21/3600</f>
        <v>5.0341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6365.7</v>
      </c>
      <c r="I22" s="76" t="n">
        <v>24.484</v>
      </c>
      <c r="J22" s="62" t="n">
        <f aca="false">H22/3600</f>
        <v>4.54602777777778</v>
      </c>
      <c r="L22" s="75" t="n">
        <v>577.7904</v>
      </c>
      <c r="M22" s="76" t="n">
        <v>34.6701</v>
      </c>
      <c r="N22" s="76" t="n">
        <v>39.7765</v>
      </c>
      <c r="O22" s="76" t="n">
        <v>40.927</v>
      </c>
      <c r="P22" s="76" t="n">
        <v>16304.35</v>
      </c>
      <c r="Q22" s="76" t="n">
        <v>24.218</v>
      </c>
      <c r="R22" s="62" t="n">
        <f aca="false">P22/3600</f>
        <v>4.5289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2322.39</v>
      </c>
      <c r="I23" s="72" t="n">
        <v>42.234</v>
      </c>
      <c r="J23" s="51" t="n">
        <f aca="false">H23/3600</f>
        <v>6.20066388888889</v>
      </c>
      <c r="L23" s="71" t="n">
        <v>7842.6496</v>
      </c>
      <c r="M23" s="72" t="n">
        <v>40.015</v>
      </c>
      <c r="N23" s="72" t="n">
        <v>42.107</v>
      </c>
      <c r="O23" s="72" t="n">
        <v>43.2935</v>
      </c>
      <c r="P23" s="72" t="n">
        <v>22398</v>
      </c>
      <c r="Q23" s="72" t="n">
        <v>42.937</v>
      </c>
      <c r="R23" s="51" t="n">
        <f aca="false">P23/3600</f>
        <v>6.2216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8530.81</v>
      </c>
      <c r="I24" s="74" t="n">
        <v>32.843</v>
      </c>
      <c r="J24" s="56" t="n">
        <f aca="false">H24/3600</f>
        <v>5.14744722222222</v>
      </c>
      <c r="L24" s="73" t="n">
        <v>3160.9584</v>
      </c>
      <c r="M24" s="74" t="n">
        <v>37.0842</v>
      </c>
      <c r="N24" s="74" t="n">
        <v>39.9338</v>
      </c>
      <c r="O24" s="74" t="n">
        <v>40.9426</v>
      </c>
      <c r="P24" s="74" t="n">
        <v>18489.93</v>
      </c>
      <c r="Q24" s="74" t="n">
        <v>33.562</v>
      </c>
      <c r="R24" s="56" t="n">
        <f aca="false">P24/3600</f>
        <v>5.1360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154.64</v>
      </c>
      <c r="I25" s="74" t="n">
        <v>27.593</v>
      </c>
      <c r="J25" s="56" t="n">
        <f aca="false">H25/3600</f>
        <v>4.4874</v>
      </c>
      <c r="L25" s="73" t="n">
        <v>1348.3232</v>
      </c>
      <c r="M25" s="74" t="n">
        <v>34.272</v>
      </c>
      <c r="N25" s="74" t="n">
        <v>38.3228</v>
      </c>
      <c r="O25" s="74" t="n">
        <v>39.5491</v>
      </c>
      <c r="P25" s="74" t="n">
        <v>16212.24</v>
      </c>
      <c r="Q25" s="74" t="n">
        <v>27.984</v>
      </c>
      <c r="R25" s="56" t="n">
        <f aca="false">P25/3600</f>
        <v>4.503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4629.95</v>
      </c>
      <c r="I26" s="76" t="n">
        <v>24.14</v>
      </c>
      <c r="J26" s="62" t="n">
        <f aca="false">H26/3600</f>
        <v>4.063875</v>
      </c>
      <c r="L26" s="75" t="n">
        <v>586.1216</v>
      </c>
      <c r="M26" s="76" t="n">
        <v>31.6617</v>
      </c>
      <c r="N26" s="76" t="n">
        <v>37.2494</v>
      </c>
      <c r="O26" s="76" t="n">
        <v>38.793</v>
      </c>
      <c r="P26" s="76" t="n">
        <v>14657.22</v>
      </c>
      <c r="Q26" s="76" t="n">
        <v>24</v>
      </c>
      <c r="R26" s="62" t="n">
        <f aca="false">P26/3600</f>
        <v>4.071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7155.62</v>
      </c>
      <c r="I27" s="72" t="n">
        <v>85.625</v>
      </c>
      <c r="J27" s="51" t="n">
        <f aca="false">H27/3600</f>
        <v>13.0987833333333</v>
      </c>
      <c r="L27" s="71" t="n">
        <v>19643.236</v>
      </c>
      <c r="M27" s="72" t="n">
        <v>38.7828</v>
      </c>
      <c r="N27" s="72" t="n">
        <v>40.2376</v>
      </c>
      <c r="O27" s="72" t="n">
        <v>43.5344</v>
      </c>
      <c r="P27" s="72" t="n">
        <v>47227.12</v>
      </c>
      <c r="Q27" s="72" t="n">
        <v>84.75</v>
      </c>
      <c r="R27" s="51" t="n">
        <f aca="false">P27/3600</f>
        <v>13.1186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7459.84</v>
      </c>
      <c r="I28" s="74" t="n">
        <v>59.125</v>
      </c>
      <c r="J28" s="56" t="n">
        <f aca="false">H28/3600</f>
        <v>10.4055111111111</v>
      </c>
      <c r="L28" s="73" t="n">
        <v>5715.7112</v>
      </c>
      <c r="M28" s="74" t="n">
        <v>36.8124</v>
      </c>
      <c r="N28" s="74" t="n">
        <v>38.9964</v>
      </c>
      <c r="O28" s="74" t="n">
        <v>41.5272</v>
      </c>
      <c r="P28" s="74" t="n">
        <v>37549.12</v>
      </c>
      <c r="Q28" s="74" t="n">
        <v>58.609</v>
      </c>
      <c r="R28" s="56" t="n">
        <f aca="false">P28/3600</f>
        <v>10.4303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3065.31</v>
      </c>
      <c r="I29" s="74" t="n">
        <v>49.578</v>
      </c>
      <c r="J29" s="56" t="n">
        <f aca="false">H29/3600</f>
        <v>9.18480833333333</v>
      </c>
      <c r="L29" s="73" t="n">
        <v>2604.68</v>
      </c>
      <c r="M29" s="74" t="n">
        <v>34.6829</v>
      </c>
      <c r="N29" s="74" t="n">
        <v>38.106</v>
      </c>
      <c r="O29" s="74" t="n">
        <v>39.9346</v>
      </c>
      <c r="P29" s="74" t="n">
        <v>33104.98</v>
      </c>
      <c r="Q29" s="74" t="n">
        <v>49.828</v>
      </c>
      <c r="R29" s="56" t="n">
        <f aca="false">P29/3600</f>
        <v>9.1958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0245.85</v>
      </c>
      <c r="I30" s="76" t="n">
        <v>43.734</v>
      </c>
      <c r="J30" s="62" t="n">
        <f aca="false">H30/3600</f>
        <v>8.401625</v>
      </c>
      <c r="L30" s="75" t="n">
        <v>1291.5488</v>
      </c>
      <c r="M30" s="76" t="n">
        <v>32.3591</v>
      </c>
      <c r="N30" s="76" t="n">
        <v>37.3368</v>
      </c>
      <c r="O30" s="76" t="n">
        <v>38.7481</v>
      </c>
      <c r="P30" s="76" t="n">
        <v>30296.62</v>
      </c>
      <c r="Q30" s="76" t="n">
        <v>43.875</v>
      </c>
      <c r="R30" s="62" t="n">
        <f aca="false">P30/3600</f>
        <v>8.4157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5658.57</v>
      </c>
      <c r="I31" s="72" t="n">
        <v>97.5</v>
      </c>
      <c r="J31" s="51" t="n">
        <f aca="false">H31/3600</f>
        <v>15.4607138888889</v>
      </c>
      <c r="L31" s="71" t="n">
        <v>19381.436</v>
      </c>
      <c r="M31" s="72" t="n">
        <v>39.5424</v>
      </c>
      <c r="N31" s="72" t="n">
        <v>43.9209</v>
      </c>
      <c r="O31" s="72" t="n">
        <v>45.2572</v>
      </c>
      <c r="P31" s="72" t="n">
        <v>55853.29</v>
      </c>
      <c r="Q31" s="72" t="n">
        <v>96.016</v>
      </c>
      <c r="R31" s="51" t="n">
        <f aca="false">P31/3600</f>
        <v>15.5148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5698.29</v>
      </c>
      <c r="I32" s="74" t="n">
        <v>74.5</v>
      </c>
      <c r="J32" s="56" t="n">
        <f aca="false">H32/3600</f>
        <v>12.6939694444444</v>
      </c>
      <c r="L32" s="73" t="n">
        <v>6697.6184</v>
      </c>
      <c r="M32" s="74" t="n">
        <v>37.6468</v>
      </c>
      <c r="N32" s="74" t="n">
        <v>42.5036</v>
      </c>
      <c r="O32" s="74" t="n">
        <v>43.0498</v>
      </c>
      <c r="P32" s="74" t="n">
        <v>45668.17</v>
      </c>
      <c r="Q32" s="74" t="n">
        <v>75.625</v>
      </c>
      <c r="R32" s="56" t="n">
        <f aca="false">P32/3600</f>
        <v>12.6856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9553.48</v>
      </c>
      <c r="I33" s="74" t="n">
        <v>63.375</v>
      </c>
      <c r="J33" s="56" t="n">
        <f aca="false">H33/3600</f>
        <v>10.9870777777778</v>
      </c>
      <c r="L33" s="73" t="n">
        <v>3146.3208</v>
      </c>
      <c r="M33" s="74" t="n">
        <v>35.6997</v>
      </c>
      <c r="N33" s="74" t="n">
        <v>41.2087</v>
      </c>
      <c r="O33" s="74" t="n">
        <v>41.1565</v>
      </c>
      <c r="P33" s="74" t="n">
        <v>39645.13</v>
      </c>
      <c r="Q33" s="74" t="n">
        <v>64.469</v>
      </c>
      <c r="R33" s="56" t="n">
        <f aca="false">P33/3600</f>
        <v>11.0125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5475.9</v>
      </c>
      <c r="I34" s="76" t="n">
        <v>56.265</v>
      </c>
      <c r="J34" s="62" t="n">
        <f aca="false">H34/3600</f>
        <v>9.85441666666667</v>
      </c>
      <c r="L34" s="75" t="n">
        <v>1616.4584</v>
      </c>
      <c r="M34" s="76" t="n">
        <v>33.5892</v>
      </c>
      <c r="N34" s="76" t="n">
        <v>40.1573</v>
      </c>
      <c r="O34" s="76" t="n">
        <v>39.715</v>
      </c>
      <c r="P34" s="76" t="n">
        <v>35589.61</v>
      </c>
      <c r="Q34" s="76" t="n">
        <v>57.125</v>
      </c>
      <c r="R34" s="62" t="n">
        <f aca="false">P34/3600</f>
        <v>9.8860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5600.88</v>
      </c>
      <c r="I35" s="72" t="n">
        <v>136.719</v>
      </c>
      <c r="J35" s="51" t="n">
        <f aca="false">H35/3600</f>
        <v>18.2224666666667</v>
      </c>
      <c r="L35" s="71" t="n">
        <v>52921.228</v>
      </c>
      <c r="M35" s="72" t="n">
        <v>38.3475</v>
      </c>
      <c r="N35" s="72" t="n">
        <v>42.1387</v>
      </c>
      <c r="O35" s="72" t="n">
        <v>44.3044</v>
      </c>
      <c r="P35" s="72" t="n">
        <v>65851.32</v>
      </c>
      <c r="Q35" s="72" t="n">
        <v>135.719</v>
      </c>
      <c r="R35" s="51" t="n">
        <f aca="false">P35/3600</f>
        <v>18.2920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2493.65</v>
      </c>
      <c r="I36" s="74" t="n">
        <v>79.609</v>
      </c>
      <c r="J36" s="56" t="n">
        <f aca="false">H36/3600</f>
        <v>11.8037916666667</v>
      </c>
      <c r="L36" s="73" t="n">
        <v>7322.4144</v>
      </c>
      <c r="M36" s="74" t="n">
        <v>35.4654</v>
      </c>
      <c r="N36" s="74" t="n">
        <v>40.7011</v>
      </c>
      <c r="O36" s="74" t="n">
        <v>43.0647</v>
      </c>
      <c r="P36" s="74" t="n">
        <v>42790.51</v>
      </c>
      <c r="Q36" s="74" t="n">
        <v>78.453</v>
      </c>
      <c r="R36" s="56" t="n">
        <f aca="false">P36/3600</f>
        <v>11.8862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6024.6</v>
      </c>
      <c r="I37" s="74" t="n">
        <v>62.234</v>
      </c>
      <c r="J37" s="56" t="n">
        <f aca="false">H37/3600</f>
        <v>10.0068333333333</v>
      </c>
      <c r="L37" s="73" t="n">
        <v>1944.972</v>
      </c>
      <c r="M37" s="74" t="n">
        <v>33.684</v>
      </c>
      <c r="N37" s="74" t="n">
        <v>39.415</v>
      </c>
      <c r="O37" s="74" t="n">
        <v>42.044</v>
      </c>
      <c r="P37" s="74" t="n">
        <v>36083.82</v>
      </c>
      <c r="Q37" s="74" t="n">
        <v>62.25</v>
      </c>
      <c r="R37" s="56" t="n">
        <f aca="false">P37/3600</f>
        <v>10.0232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3339.35</v>
      </c>
      <c r="I38" s="76" t="n">
        <v>54.781</v>
      </c>
      <c r="J38" s="62" t="n">
        <f aca="false">H38/3600</f>
        <v>9.26093055555556</v>
      </c>
      <c r="L38" s="75" t="n">
        <v>759.9688</v>
      </c>
      <c r="M38" s="76" t="n">
        <v>31.5171</v>
      </c>
      <c r="N38" s="76" t="n">
        <v>38.493</v>
      </c>
      <c r="O38" s="76" t="n">
        <v>41.1909</v>
      </c>
      <c r="P38" s="76" t="n">
        <v>33428.65</v>
      </c>
      <c r="Q38" s="76" t="n">
        <v>54.703</v>
      </c>
      <c r="R38" s="62" t="n">
        <f aca="false">P38/3600</f>
        <v>9.2857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823.69</v>
      </c>
      <c r="I39" s="72" t="n">
        <v>16.765</v>
      </c>
      <c r="J39" s="51" t="n">
        <f aca="false">H39/3600</f>
        <v>2.72880277777778</v>
      </c>
      <c r="L39" s="71" t="n">
        <v>3602.072</v>
      </c>
      <c r="M39" s="72" t="n">
        <v>40.4106</v>
      </c>
      <c r="N39" s="72" t="n">
        <v>43.0315</v>
      </c>
      <c r="O39" s="72" t="n">
        <v>43.66</v>
      </c>
      <c r="P39" s="72" t="n">
        <v>9822.82</v>
      </c>
      <c r="Q39" s="72" t="n">
        <v>16.859</v>
      </c>
      <c r="R39" s="51" t="n">
        <f aca="false">P39/3600</f>
        <v>2.7285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410.96</v>
      </c>
      <c r="I40" s="74" t="n">
        <v>13.64</v>
      </c>
      <c r="J40" s="56" t="n">
        <f aca="false">H40/3600</f>
        <v>2.33637777777778</v>
      </c>
      <c r="L40" s="73" t="n">
        <v>1708.936</v>
      </c>
      <c r="M40" s="74" t="n">
        <v>37.1925</v>
      </c>
      <c r="N40" s="74" t="n">
        <v>40.4014</v>
      </c>
      <c r="O40" s="74" t="n">
        <v>40.7356</v>
      </c>
      <c r="P40" s="74" t="n">
        <v>8450.26</v>
      </c>
      <c r="Q40" s="74" t="n">
        <v>13.687</v>
      </c>
      <c r="R40" s="56" t="n">
        <f aca="false">P40/3600</f>
        <v>2.3472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7310.04</v>
      </c>
      <c r="I41" s="74" t="n">
        <v>11.046</v>
      </c>
      <c r="J41" s="56" t="n">
        <f aca="false">H41/3600</f>
        <v>2.03056666666667</v>
      </c>
      <c r="L41" s="73" t="n">
        <v>823.944</v>
      </c>
      <c r="M41" s="74" t="n">
        <v>34.3354</v>
      </c>
      <c r="N41" s="74" t="n">
        <v>38.2613</v>
      </c>
      <c r="O41" s="74" t="n">
        <v>38.5154</v>
      </c>
      <c r="P41" s="74" t="n">
        <v>7302.32</v>
      </c>
      <c r="Q41" s="74" t="n">
        <v>11.093</v>
      </c>
      <c r="R41" s="56" t="n">
        <f aca="false">P41/3600</f>
        <v>2.0284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509.45</v>
      </c>
      <c r="I42" s="76" t="n">
        <v>9.344</v>
      </c>
      <c r="J42" s="62" t="n">
        <f aca="false">H42/3600</f>
        <v>1.80818055555556</v>
      </c>
      <c r="L42" s="75" t="n">
        <v>424.372</v>
      </c>
      <c r="M42" s="76" t="n">
        <v>31.857</v>
      </c>
      <c r="N42" s="76" t="n">
        <v>36.8609</v>
      </c>
      <c r="O42" s="76" t="n">
        <v>36.8801</v>
      </c>
      <c r="P42" s="76" t="n">
        <v>6506.88</v>
      </c>
      <c r="Q42" s="76" t="n">
        <v>9.25</v>
      </c>
      <c r="R42" s="62" t="n">
        <f aca="false">P42/3600</f>
        <v>1.8074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045.51</v>
      </c>
      <c r="I43" s="72" t="n">
        <v>19.046</v>
      </c>
      <c r="J43" s="51" t="n">
        <f aca="false">H43/3600</f>
        <v>3.06819722222222</v>
      </c>
      <c r="L43" s="71" t="n">
        <v>4110.2888</v>
      </c>
      <c r="M43" s="72" t="n">
        <v>40.2837</v>
      </c>
      <c r="N43" s="72" t="n">
        <v>43.3114</v>
      </c>
      <c r="O43" s="72" t="n">
        <v>44.7411</v>
      </c>
      <c r="P43" s="72" t="n">
        <v>11092.48</v>
      </c>
      <c r="Q43" s="72" t="n">
        <v>19.015</v>
      </c>
      <c r="R43" s="51" t="n">
        <f aca="false">P43/3600</f>
        <v>3.0812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9348.15</v>
      </c>
      <c r="I44" s="74" t="n">
        <v>15.234</v>
      </c>
      <c r="J44" s="56" t="n">
        <f aca="false">H44/3600</f>
        <v>2.59670833333333</v>
      </c>
      <c r="L44" s="73" t="n">
        <v>1853.9712</v>
      </c>
      <c r="M44" s="74" t="n">
        <v>37.4156</v>
      </c>
      <c r="N44" s="74" t="n">
        <v>41.1404</v>
      </c>
      <c r="O44" s="74" t="n">
        <v>42.2371</v>
      </c>
      <c r="P44" s="74" t="n">
        <v>9374.09</v>
      </c>
      <c r="Q44" s="74" t="n">
        <v>15.203</v>
      </c>
      <c r="R44" s="56" t="n">
        <f aca="false">P44/3600</f>
        <v>2.6039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277.88</v>
      </c>
      <c r="I45" s="74" t="n">
        <v>12.671</v>
      </c>
      <c r="J45" s="56" t="n">
        <f aca="false">H45/3600</f>
        <v>2.29941111111111</v>
      </c>
      <c r="L45" s="73" t="n">
        <v>904.9328</v>
      </c>
      <c r="M45" s="74" t="n">
        <v>34.4422</v>
      </c>
      <c r="N45" s="74" t="n">
        <v>39.3968</v>
      </c>
      <c r="O45" s="74" t="n">
        <v>40.3249</v>
      </c>
      <c r="P45" s="74" t="n">
        <v>8279.33</v>
      </c>
      <c r="Q45" s="74" t="n">
        <v>12.656</v>
      </c>
      <c r="R45" s="56" t="n">
        <f aca="false">P45/3600</f>
        <v>2.2998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497.04</v>
      </c>
      <c r="I46" s="76" t="n">
        <v>10.937</v>
      </c>
      <c r="J46" s="62" t="n">
        <f aca="false">H46/3600</f>
        <v>2.08251111111111</v>
      </c>
      <c r="L46" s="75" t="n">
        <v>462.6432</v>
      </c>
      <c r="M46" s="76" t="n">
        <v>31.508</v>
      </c>
      <c r="N46" s="76" t="n">
        <v>38.0874</v>
      </c>
      <c r="O46" s="76" t="n">
        <v>38.9646</v>
      </c>
      <c r="P46" s="76" t="n">
        <v>7535.24</v>
      </c>
      <c r="Q46" s="76" t="n">
        <v>10.953</v>
      </c>
      <c r="R46" s="62" t="n">
        <f aca="false">P46/3600</f>
        <v>2.0931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299.17</v>
      </c>
      <c r="I47" s="72" t="n">
        <v>21.718</v>
      </c>
      <c r="J47" s="51" t="n">
        <f aca="false">H47/3600</f>
        <v>3.13865833333333</v>
      </c>
      <c r="L47" s="71" t="n">
        <v>7911.9976</v>
      </c>
      <c r="M47" s="72" t="n">
        <v>38.4539</v>
      </c>
      <c r="N47" s="72" t="n">
        <v>41.2057</v>
      </c>
      <c r="O47" s="72" t="n">
        <v>42.1484</v>
      </c>
      <c r="P47" s="72" t="n">
        <v>11328.33</v>
      </c>
      <c r="Q47" s="72" t="n">
        <v>21.781</v>
      </c>
      <c r="R47" s="51" t="n">
        <f aca="false">P47/3600</f>
        <v>3.1467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142.59</v>
      </c>
      <c r="I48" s="74" t="n">
        <v>16.859</v>
      </c>
      <c r="J48" s="56" t="n">
        <f aca="false">H48/3600</f>
        <v>2.53960833333333</v>
      </c>
      <c r="L48" s="73" t="n">
        <v>3394.1656</v>
      </c>
      <c r="M48" s="74" t="n">
        <v>34.6119</v>
      </c>
      <c r="N48" s="74" t="n">
        <v>38.4021</v>
      </c>
      <c r="O48" s="74" t="n">
        <v>39.2259</v>
      </c>
      <c r="P48" s="74" t="n">
        <v>9188.19</v>
      </c>
      <c r="Q48" s="74" t="n">
        <v>16.89</v>
      </c>
      <c r="R48" s="56" t="n">
        <f aca="false">P48/3600</f>
        <v>2.5522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686.7</v>
      </c>
      <c r="I49" s="74" t="n">
        <v>13.5</v>
      </c>
      <c r="J49" s="56" t="n">
        <f aca="false">H49/3600</f>
        <v>2.13519444444444</v>
      </c>
      <c r="L49" s="73" t="n">
        <v>1489.7104</v>
      </c>
      <c r="M49" s="74" t="n">
        <v>31.109</v>
      </c>
      <c r="N49" s="74" t="n">
        <v>36.4422</v>
      </c>
      <c r="O49" s="74" t="n">
        <v>37.203</v>
      </c>
      <c r="P49" s="74" t="n">
        <v>7693.21</v>
      </c>
      <c r="Q49" s="74" t="n">
        <v>13.531</v>
      </c>
      <c r="R49" s="56" t="n">
        <f aca="false">P49/3600</f>
        <v>2.1370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630.99</v>
      </c>
      <c r="I50" s="76" t="n">
        <v>10.64</v>
      </c>
      <c r="J50" s="62" t="n">
        <f aca="false">H50/3600</f>
        <v>1.84194166666667</v>
      </c>
      <c r="L50" s="75" t="n">
        <v>645.38</v>
      </c>
      <c r="M50" s="76" t="n">
        <v>27.8804</v>
      </c>
      <c r="N50" s="76" t="n">
        <v>35.095</v>
      </c>
      <c r="O50" s="76" t="n">
        <v>35.8317</v>
      </c>
      <c r="P50" s="76" t="n">
        <v>6662.7</v>
      </c>
      <c r="Q50" s="76" t="n">
        <v>10.671</v>
      </c>
      <c r="R50" s="62" t="n">
        <f aca="false">P50/3600</f>
        <v>1.850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235.89</v>
      </c>
      <c r="I51" s="72" t="n">
        <v>14.562</v>
      </c>
      <c r="J51" s="51" t="n">
        <f aca="false">H51/3600</f>
        <v>2.28774722222222</v>
      </c>
      <c r="L51" s="71" t="n">
        <v>5767.6376</v>
      </c>
      <c r="M51" s="72" t="n">
        <v>40.0796</v>
      </c>
      <c r="N51" s="72" t="n">
        <v>41.6392</v>
      </c>
      <c r="O51" s="72" t="n">
        <v>42.9976</v>
      </c>
      <c r="P51" s="72" t="n">
        <v>8264.04</v>
      </c>
      <c r="Q51" s="72" t="n">
        <v>14.562</v>
      </c>
      <c r="R51" s="51" t="n">
        <f aca="false">P51/3600</f>
        <v>2.2955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907.17</v>
      </c>
      <c r="I52" s="74" t="n">
        <v>11.141</v>
      </c>
      <c r="J52" s="56" t="n">
        <f aca="false">H52/3600</f>
        <v>1.91865833333333</v>
      </c>
      <c r="L52" s="73" t="n">
        <v>2288.3944</v>
      </c>
      <c r="M52" s="74" t="n">
        <v>36.3348</v>
      </c>
      <c r="N52" s="74" t="n">
        <v>38.9704</v>
      </c>
      <c r="O52" s="74" t="n">
        <v>40.5878</v>
      </c>
      <c r="P52" s="74" t="n">
        <v>6872.13</v>
      </c>
      <c r="Q52" s="74" t="n">
        <v>11.156</v>
      </c>
      <c r="R52" s="56" t="n">
        <f aca="false">P52/3600</f>
        <v>1.9089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841.96</v>
      </c>
      <c r="I53" s="74" t="n">
        <v>8.921</v>
      </c>
      <c r="J53" s="56" t="n">
        <f aca="false">H53/3600</f>
        <v>1.62276666666667</v>
      </c>
      <c r="L53" s="73" t="n">
        <v>1010.8736</v>
      </c>
      <c r="M53" s="74" t="n">
        <v>33.137</v>
      </c>
      <c r="N53" s="74" t="n">
        <v>37.0233</v>
      </c>
      <c r="O53" s="74" t="n">
        <v>38.7517</v>
      </c>
      <c r="P53" s="74" t="n">
        <v>5844.31</v>
      </c>
      <c r="Q53" s="74" t="n">
        <v>8.953</v>
      </c>
      <c r="R53" s="56" t="n">
        <f aca="false">P53/3600</f>
        <v>1.6234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056.13</v>
      </c>
      <c r="I54" s="76" t="n">
        <v>7.343</v>
      </c>
      <c r="J54" s="62" t="n">
        <f aca="false">H54/3600</f>
        <v>1.40448055555556</v>
      </c>
      <c r="L54" s="75" t="n">
        <v>463.7352</v>
      </c>
      <c r="M54" s="76" t="n">
        <v>30.2382</v>
      </c>
      <c r="N54" s="76" t="n">
        <v>35.7185</v>
      </c>
      <c r="O54" s="76" t="n">
        <v>37.4328</v>
      </c>
      <c r="P54" s="76" t="n">
        <v>5077.51</v>
      </c>
      <c r="Q54" s="76" t="n">
        <v>7.343</v>
      </c>
      <c r="R54" s="62" t="n">
        <f aca="false">P54/3600</f>
        <v>1.4104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667.71</v>
      </c>
      <c r="I55" s="72" t="n">
        <v>5.125</v>
      </c>
      <c r="J55" s="51" t="n">
        <f aca="false">H55/3600</f>
        <v>0.741030555555556</v>
      </c>
      <c r="L55" s="71" t="n">
        <v>1727.336</v>
      </c>
      <c r="M55" s="72" t="n">
        <v>41.0954</v>
      </c>
      <c r="N55" s="72" t="n">
        <v>43.7639</v>
      </c>
      <c r="O55" s="72" t="n">
        <v>43.1614</v>
      </c>
      <c r="P55" s="72" t="n">
        <v>2673.52</v>
      </c>
      <c r="Q55" s="72" t="n">
        <v>5.125</v>
      </c>
      <c r="R55" s="51" t="n">
        <f aca="false">P55/3600</f>
        <v>0.7426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324.49</v>
      </c>
      <c r="I56" s="74" t="n">
        <v>4.218</v>
      </c>
      <c r="J56" s="56" t="n">
        <f aca="false">H56/3600</f>
        <v>0.645691666666667</v>
      </c>
      <c r="L56" s="73" t="n">
        <v>863.2936</v>
      </c>
      <c r="M56" s="74" t="n">
        <v>37.1453</v>
      </c>
      <c r="N56" s="74" t="n">
        <v>40.9447</v>
      </c>
      <c r="O56" s="74" t="n">
        <v>39.8726</v>
      </c>
      <c r="P56" s="74" t="n">
        <v>2326.1</v>
      </c>
      <c r="Q56" s="74" t="n">
        <v>4.203</v>
      </c>
      <c r="R56" s="56" t="n">
        <f aca="false">P56/3600</f>
        <v>0.646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043.89</v>
      </c>
      <c r="I57" s="74" t="n">
        <v>3.546</v>
      </c>
      <c r="J57" s="56" t="n">
        <f aca="false">H57/3600</f>
        <v>0.567747222222222</v>
      </c>
      <c r="L57" s="73" t="n">
        <v>422.4568</v>
      </c>
      <c r="M57" s="74" t="n">
        <v>33.6193</v>
      </c>
      <c r="N57" s="74" t="n">
        <v>38.9079</v>
      </c>
      <c r="O57" s="74" t="n">
        <v>37.5333</v>
      </c>
      <c r="P57" s="74" t="n">
        <v>2039.26</v>
      </c>
      <c r="Q57" s="74" t="n">
        <v>3.531</v>
      </c>
      <c r="R57" s="56" t="n">
        <f aca="false">P57/3600</f>
        <v>0.5664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93.46</v>
      </c>
      <c r="I58" s="76" t="n">
        <v>2.984</v>
      </c>
      <c r="J58" s="62" t="n">
        <f aca="false">H58/3600</f>
        <v>0.498183333333333</v>
      </c>
      <c r="L58" s="75" t="n">
        <v>213.9488</v>
      </c>
      <c r="M58" s="76" t="n">
        <v>30.6474</v>
      </c>
      <c r="N58" s="76" t="n">
        <v>37.4486</v>
      </c>
      <c r="O58" s="76" t="n">
        <v>35.8433</v>
      </c>
      <c r="P58" s="76" t="n">
        <v>1791.79</v>
      </c>
      <c r="Q58" s="76" t="n">
        <v>3.046</v>
      </c>
      <c r="R58" s="62" t="n">
        <f aca="false">P58/3600</f>
        <v>0.4977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014.47</v>
      </c>
      <c r="I59" s="72" t="n">
        <v>6.718</v>
      </c>
      <c r="J59" s="51" t="n">
        <f aca="false">H59/3600</f>
        <v>0.837352777777778</v>
      </c>
      <c r="L59" s="71" t="n">
        <v>2198.7712</v>
      </c>
      <c r="M59" s="72" t="n">
        <v>38.4049</v>
      </c>
      <c r="N59" s="72" t="n">
        <v>42.7998</v>
      </c>
      <c r="O59" s="72" t="n">
        <v>43.96</v>
      </c>
      <c r="P59" s="72" t="n">
        <v>3042.29</v>
      </c>
      <c r="Q59" s="72" t="n">
        <v>6.812</v>
      </c>
      <c r="R59" s="51" t="n">
        <f aca="false">P59/3600</f>
        <v>0.8450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375.08</v>
      </c>
      <c r="I60" s="74" t="n">
        <v>5.25</v>
      </c>
      <c r="J60" s="56" t="n">
        <f aca="false">H60/3600</f>
        <v>0.659744444444445</v>
      </c>
      <c r="L60" s="73" t="n">
        <v>751.56</v>
      </c>
      <c r="M60" s="74" t="n">
        <v>34.5878</v>
      </c>
      <c r="N60" s="74" t="n">
        <v>40.7305</v>
      </c>
      <c r="O60" s="74" t="n">
        <v>41.6501</v>
      </c>
      <c r="P60" s="74" t="n">
        <v>2371.03</v>
      </c>
      <c r="Q60" s="74" t="n">
        <v>5.296</v>
      </c>
      <c r="R60" s="56" t="n">
        <f aca="false">P60/3600</f>
        <v>0.6586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963.56</v>
      </c>
      <c r="I61" s="74" t="n">
        <v>4.375</v>
      </c>
      <c r="J61" s="56" t="n">
        <f aca="false">H61/3600</f>
        <v>0.545433333333333</v>
      </c>
      <c r="L61" s="73" t="n">
        <v>296.6184</v>
      </c>
      <c r="M61" s="74" t="n">
        <v>31.414</v>
      </c>
      <c r="N61" s="74" t="n">
        <v>39.383</v>
      </c>
      <c r="O61" s="74" t="n">
        <v>40.1631</v>
      </c>
      <c r="P61" s="74" t="n">
        <v>1977.25</v>
      </c>
      <c r="Q61" s="74" t="n">
        <v>4.421</v>
      </c>
      <c r="R61" s="56" t="n">
        <f aca="false">P61/3600</f>
        <v>0.5492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13.73</v>
      </c>
      <c r="I62" s="76" t="n">
        <v>3.562</v>
      </c>
      <c r="J62" s="62" t="n">
        <f aca="false">H62/3600</f>
        <v>0.476036111111111</v>
      </c>
      <c r="L62" s="75" t="n">
        <v>125.7648</v>
      </c>
      <c r="M62" s="76" t="n">
        <v>28.3925</v>
      </c>
      <c r="N62" s="76" t="n">
        <v>38.4759</v>
      </c>
      <c r="O62" s="76" t="n">
        <v>39.0744</v>
      </c>
      <c r="P62" s="76" t="n">
        <v>1718.37</v>
      </c>
      <c r="Q62" s="76" t="n">
        <v>3.578</v>
      </c>
      <c r="R62" s="62" t="n">
        <f aca="false">P62/3600</f>
        <v>0.4773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542.47</v>
      </c>
      <c r="I63" s="72" t="n">
        <v>5.453</v>
      </c>
      <c r="J63" s="51" t="n">
        <f aca="false">H63/3600</f>
        <v>0.706241666666667</v>
      </c>
      <c r="L63" s="71" t="n">
        <v>1919.8256</v>
      </c>
      <c r="M63" s="72" t="n">
        <v>38.1377</v>
      </c>
      <c r="N63" s="72" t="n">
        <v>40.8273</v>
      </c>
      <c r="O63" s="72" t="n">
        <v>41.5873</v>
      </c>
      <c r="P63" s="72" t="n">
        <v>2557.25</v>
      </c>
      <c r="Q63" s="72" t="n">
        <v>5.437</v>
      </c>
      <c r="R63" s="51" t="n">
        <f aca="false">P63/3600</f>
        <v>0.7103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047.5</v>
      </c>
      <c r="I64" s="74" t="n">
        <v>4.187</v>
      </c>
      <c r="J64" s="56" t="n">
        <f aca="false">H64/3600</f>
        <v>0.56875</v>
      </c>
      <c r="L64" s="73" t="n">
        <v>819.6032</v>
      </c>
      <c r="M64" s="74" t="n">
        <v>34.3568</v>
      </c>
      <c r="N64" s="74" t="n">
        <v>38.0561</v>
      </c>
      <c r="O64" s="74" t="n">
        <v>38.6509</v>
      </c>
      <c r="P64" s="74" t="n">
        <v>2058.33</v>
      </c>
      <c r="Q64" s="74" t="n">
        <v>4.109</v>
      </c>
      <c r="R64" s="56" t="n">
        <f aca="false">P64/3600</f>
        <v>0.5717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06.21</v>
      </c>
      <c r="I65" s="74" t="n">
        <v>3.296</v>
      </c>
      <c r="J65" s="56" t="n">
        <f aca="false">H65/3600</f>
        <v>0.473947222222222</v>
      </c>
      <c r="L65" s="73" t="n">
        <v>352.4312</v>
      </c>
      <c r="M65" s="74" t="n">
        <v>30.8937</v>
      </c>
      <c r="N65" s="74" t="n">
        <v>36.0154</v>
      </c>
      <c r="O65" s="74" t="n">
        <v>36.5994</v>
      </c>
      <c r="P65" s="74" t="n">
        <v>1715.76</v>
      </c>
      <c r="Q65" s="74" t="n">
        <v>3.234</v>
      </c>
      <c r="R65" s="56" t="n">
        <f aca="false">P65/3600</f>
        <v>0.476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473.6</v>
      </c>
      <c r="I66" s="76" t="n">
        <v>2.718</v>
      </c>
      <c r="J66" s="62" t="n">
        <f aca="false">H66/3600</f>
        <v>0.409333333333333</v>
      </c>
      <c r="L66" s="75" t="n">
        <v>151.1208</v>
      </c>
      <c r="M66" s="76" t="n">
        <v>27.8497</v>
      </c>
      <c r="N66" s="76" t="n">
        <v>34.579</v>
      </c>
      <c r="O66" s="76" t="n">
        <v>35.2346</v>
      </c>
      <c r="P66" s="76" t="n">
        <v>1469.48</v>
      </c>
      <c r="Q66" s="76" t="n">
        <v>2.703</v>
      </c>
      <c r="R66" s="62" t="n">
        <f aca="false">P66/3600</f>
        <v>0.4081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23.95</v>
      </c>
      <c r="I67" s="72" t="n">
        <v>3.859</v>
      </c>
      <c r="J67" s="51" t="n">
        <f aca="false">H67/3600</f>
        <v>0.534430555555556</v>
      </c>
      <c r="L67" s="71" t="n">
        <v>1347.4544</v>
      </c>
      <c r="M67" s="72" t="n">
        <v>40.0541</v>
      </c>
      <c r="N67" s="72" t="n">
        <v>41.4248</v>
      </c>
      <c r="O67" s="72" t="n">
        <v>42.4687</v>
      </c>
      <c r="P67" s="72" t="n">
        <v>1944.34</v>
      </c>
      <c r="Q67" s="72" t="n">
        <v>3.828</v>
      </c>
      <c r="R67" s="51" t="n">
        <f aca="false">P67/3600</f>
        <v>0.5400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58.97</v>
      </c>
      <c r="I68" s="74" t="n">
        <v>3.125</v>
      </c>
      <c r="J68" s="56" t="n">
        <f aca="false">H68/3600</f>
        <v>0.460825</v>
      </c>
      <c r="L68" s="73" t="n">
        <v>643.0792</v>
      </c>
      <c r="M68" s="74" t="n">
        <v>35.9351</v>
      </c>
      <c r="N68" s="74" t="n">
        <v>38.469</v>
      </c>
      <c r="O68" s="74" t="n">
        <v>39.6694</v>
      </c>
      <c r="P68" s="74" t="n">
        <v>1670.1</v>
      </c>
      <c r="Q68" s="74" t="n">
        <v>3.093</v>
      </c>
      <c r="R68" s="56" t="n">
        <f aca="false">P68/3600</f>
        <v>0.463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15.99</v>
      </c>
      <c r="I69" s="74" t="n">
        <v>2.531</v>
      </c>
      <c r="J69" s="56" t="n">
        <f aca="false">H69/3600</f>
        <v>0.393330555555556</v>
      </c>
      <c r="L69" s="73" t="n">
        <v>304.4704</v>
      </c>
      <c r="M69" s="74" t="n">
        <v>32.2891</v>
      </c>
      <c r="N69" s="74" t="n">
        <v>36.4581</v>
      </c>
      <c r="O69" s="74" t="n">
        <v>37.5727</v>
      </c>
      <c r="P69" s="74" t="n">
        <v>1413.3</v>
      </c>
      <c r="Q69" s="74" t="n">
        <v>2.5</v>
      </c>
      <c r="R69" s="56" t="n">
        <f aca="false">P69/3600</f>
        <v>0.392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207.43</v>
      </c>
      <c r="I70" s="76" t="n">
        <v>2.031</v>
      </c>
      <c r="J70" s="62" t="n">
        <f aca="false">H70/3600</f>
        <v>0.335397222222222</v>
      </c>
      <c r="L70" s="75" t="n">
        <v>146.168</v>
      </c>
      <c r="M70" s="76" t="n">
        <v>29.386</v>
      </c>
      <c r="N70" s="76" t="n">
        <v>35.0286</v>
      </c>
      <c r="O70" s="76" t="n">
        <v>36.0372</v>
      </c>
      <c r="P70" s="76" t="n">
        <v>1213.51</v>
      </c>
      <c r="Q70" s="76" t="n">
        <v>2.015</v>
      </c>
      <c r="R70" s="62" t="n">
        <f aca="false">P70/3600</f>
        <v>0.3370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6396.37</v>
      </c>
      <c r="I71" s="72" t="n">
        <v>26.031</v>
      </c>
      <c r="J71" s="51" t="n">
        <f aca="false">H71/3600</f>
        <v>4.55454722222222</v>
      </c>
      <c r="L71" s="71" t="n">
        <v>2193.2304</v>
      </c>
      <c r="M71" s="72" t="n">
        <v>42.8361</v>
      </c>
      <c r="N71" s="72" t="n">
        <v>46.8481</v>
      </c>
      <c r="O71" s="72" t="n">
        <v>48.0843</v>
      </c>
      <c r="P71" s="72" t="n">
        <v>16437.85</v>
      </c>
      <c r="Q71" s="72" t="n">
        <v>26.422</v>
      </c>
      <c r="R71" s="51" t="n">
        <f aca="false">P71/3600</f>
        <v>4.5660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4711.54</v>
      </c>
      <c r="I72" s="74" t="n">
        <v>21.437</v>
      </c>
      <c r="J72" s="56" t="n">
        <f aca="false">H72/3600</f>
        <v>4.08653888888889</v>
      </c>
      <c r="L72" s="73" t="n">
        <v>865.4896</v>
      </c>
      <c r="M72" s="74" t="n">
        <v>40.49</v>
      </c>
      <c r="N72" s="74" t="n">
        <v>44.7812</v>
      </c>
      <c r="O72" s="74" t="n">
        <v>45.9987</v>
      </c>
      <c r="P72" s="74" t="n">
        <v>14675.47</v>
      </c>
      <c r="Q72" s="74" t="n">
        <v>21.265</v>
      </c>
      <c r="R72" s="56" t="n">
        <f aca="false">P72/3600</f>
        <v>4.0765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3821.17</v>
      </c>
      <c r="I73" s="74" t="n">
        <v>19.375</v>
      </c>
      <c r="J73" s="56" t="n">
        <f aca="false">H73/3600</f>
        <v>3.83921388888889</v>
      </c>
      <c r="L73" s="73" t="n">
        <v>430.0024</v>
      </c>
      <c r="M73" s="74" t="n">
        <v>37.7951</v>
      </c>
      <c r="N73" s="74" t="n">
        <v>42.9614</v>
      </c>
      <c r="O73" s="74" t="n">
        <v>44.1621</v>
      </c>
      <c r="P73" s="74" t="n">
        <v>13809.2</v>
      </c>
      <c r="Q73" s="74" t="n">
        <v>19.093</v>
      </c>
      <c r="R73" s="56" t="n">
        <f aca="false">P73/3600</f>
        <v>3.835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3310.66</v>
      </c>
      <c r="I74" s="76" t="n">
        <v>17.875</v>
      </c>
      <c r="J74" s="62" t="n">
        <f aca="false">H74/3600</f>
        <v>3.69740555555556</v>
      </c>
      <c r="L74" s="75" t="n">
        <v>226.0968</v>
      </c>
      <c r="M74" s="76" t="n">
        <v>34.8244</v>
      </c>
      <c r="N74" s="76" t="n">
        <v>41.5975</v>
      </c>
      <c r="O74" s="76" t="n">
        <v>42.6285</v>
      </c>
      <c r="P74" s="76" t="n">
        <v>13254.91</v>
      </c>
      <c r="Q74" s="76" t="n">
        <v>17.5</v>
      </c>
      <c r="R74" s="62" t="n">
        <f aca="false">P74/3600</f>
        <v>3.6819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5717.96</v>
      </c>
      <c r="I75" s="72" t="n">
        <v>24.625</v>
      </c>
      <c r="J75" s="51" t="n">
        <f aca="false">H75/3600</f>
        <v>4.3661</v>
      </c>
      <c r="L75" s="71" t="n">
        <v>1479.8808</v>
      </c>
      <c r="M75" s="72" t="n">
        <v>43.1811</v>
      </c>
      <c r="N75" s="72" t="n">
        <v>48.3466</v>
      </c>
      <c r="O75" s="72" t="n">
        <v>49.0292</v>
      </c>
      <c r="P75" s="72" t="n">
        <v>15726.94</v>
      </c>
      <c r="Q75" s="72" t="n">
        <v>24.812</v>
      </c>
      <c r="R75" s="51" t="n">
        <f aca="false">P75/3600</f>
        <v>4.3685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3950.65</v>
      </c>
      <c r="I76" s="74" t="n">
        <v>20.437</v>
      </c>
      <c r="J76" s="56" t="n">
        <f aca="false">H76/3600</f>
        <v>3.87518055555556</v>
      </c>
      <c r="L76" s="73" t="n">
        <v>405.7272</v>
      </c>
      <c r="M76" s="74" t="n">
        <v>41.3734</v>
      </c>
      <c r="N76" s="74" t="n">
        <v>46.6028</v>
      </c>
      <c r="O76" s="74" t="n">
        <v>47.2674</v>
      </c>
      <c r="P76" s="74" t="n">
        <v>13970.74</v>
      </c>
      <c r="Q76" s="74" t="n">
        <v>20.734</v>
      </c>
      <c r="R76" s="56" t="n">
        <f aca="false">P76/3600</f>
        <v>3.8807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3295.41</v>
      </c>
      <c r="I77" s="74" t="n">
        <v>18.718</v>
      </c>
      <c r="J77" s="56" t="n">
        <f aca="false">H77/3600</f>
        <v>3.69316944444444</v>
      </c>
      <c r="L77" s="73" t="n">
        <v>185.5384</v>
      </c>
      <c r="M77" s="74" t="n">
        <v>39.2375</v>
      </c>
      <c r="N77" s="74" t="n">
        <v>44.9635</v>
      </c>
      <c r="O77" s="74" t="n">
        <v>45.5405</v>
      </c>
      <c r="P77" s="74" t="n">
        <v>13278.89</v>
      </c>
      <c r="Q77" s="74" t="n">
        <v>19.062</v>
      </c>
      <c r="R77" s="56" t="n">
        <f aca="false">P77/3600</f>
        <v>3.6885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2894.7</v>
      </c>
      <c r="I78" s="76" t="n">
        <v>17.437</v>
      </c>
      <c r="J78" s="62" t="n">
        <f aca="false">H78/3600</f>
        <v>3.58186111111111</v>
      </c>
      <c r="L78" s="75" t="n">
        <v>99.584</v>
      </c>
      <c r="M78" s="76" t="n">
        <v>36.7502</v>
      </c>
      <c r="N78" s="76" t="n">
        <v>43.5854</v>
      </c>
      <c r="O78" s="76" t="n">
        <v>44.1711</v>
      </c>
      <c r="P78" s="76" t="n">
        <v>12847.53</v>
      </c>
      <c r="Q78" s="76" t="n">
        <v>17.75</v>
      </c>
      <c r="R78" s="62" t="n">
        <f aca="false">P78/3600</f>
        <v>3.5687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7215.82</v>
      </c>
      <c r="I79" s="72" t="n">
        <v>27.109</v>
      </c>
      <c r="J79" s="51" t="n">
        <f aca="false">H79/3600</f>
        <v>4.78217222222222</v>
      </c>
      <c r="L79" s="71" t="n">
        <v>1953.696</v>
      </c>
      <c r="M79" s="72" t="n">
        <v>43.4852</v>
      </c>
      <c r="N79" s="72" t="n">
        <v>47.5241</v>
      </c>
      <c r="O79" s="72" t="n">
        <v>48.4432</v>
      </c>
      <c r="P79" s="72" t="n">
        <v>17200.1</v>
      </c>
      <c r="Q79" s="72" t="n">
        <v>26.984</v>
      </c>
      <c r="R79" s="51" t="n">
        <f aca="false">P79/3600</f>
        <v>4.7778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5330.22</v>
      </c>
      <c r="I80" s="74" t="n">
        <v>23.203</v>
      </c>
      <c r="J80" s="56" t="n">
        <f aca="false">H80/3600</f>
        <v>4.25839444444444</v>
      </c>
      <c r="L80" s="73" t="n">
        <v>690.9472</v>
      </c>
      <c r="M80" s="74" t="n">
        <v>41.319</v>
      </c>
      <c r="N80" s="74" t="n">
        <v>45.6424</v>
      </c>
      <c r="O80" s="74" t="n">
        <v>46.5241</v>
      </c>
      <c r="P80" s="74" t="n">
        <v>15323.53</v>
      </c>
      <c r="Q80" s="74" t="n">
        <v>22.578</v>
      </c>
      <c r="R80" s="56" t="n">
        <f aca="false">P80/3600</f>
        <v>4.2565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4348.16</v>
      </c>
      <c r="I81" s="74" t="n">
        <v>20.25</v>
      </c>
      <c r="J81" s="56" t="n">
        <f aca="false">H81/3600</f>
        <v>3.9856</v>
      </c>
      <c r="L81" s="73" t="n">
        <v>316.3248</v>
      </c>
      <c r="M81" s="74" t="n">
        <v>38.8745</v>
      </c>
      <c r="N81" s="74" t="n">
        <v>43.7976</v>
      </c>
      <c r="O81" s="74" t="n">
        <v>44.8513</v>
      </c>
      <c r="P81" s="74" t="n">
        <v>14332.09</v>
      </c>
      <c r="Q81" s="74" t="n">
        <v>20.281</v>
      </c>
      <c r="R81" s="56" t="n">
        <f aca="false">P81/3600</f>
        <v>3.9811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3641.22</v>
      </c>
      <c r="I82" s="76" t="n">
        <v>18.781</v>
      </c>
      <c r="J82" s="62" t="n">
        <f aca="false">H82/3600</f>
        <v>3.78922777777778</v>
      </c>
      <c r="L82" s="75" t="n">
        <v>164.8936</v>
      </c>
      <c r="M82" s="76" t="n">
        <v>36.1408</v>
      </c>
      <c r="N82" s="76" t="n">
        <v>42.4009</v>
      </c>
      <c r="O82" s="76" t="n">
        <v>43.4975</v>
      </c>
      <c r="P82" s="76" t="n">
        <v>13647.08</v>
      </c>
      <c r="Q82" s="76" t="n">
        <v>18.843</v>
      </c>
      <c r="R82" s="62" t="n">
        <f aca="false">P82/3600</f>
        <v>3.7908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779.12</v>
      </c>
      <c r="I83" s="72" t="n">
        <v>17.546</v>
      </c>
      <c r="J83" s="51" t="n">
        <f aca="false">H83/3600</f>
        <v>2.71642222222222</v>
      </c>
      <c r="L83" s="71" t="n">
        <v>3806.8272</v>
      </c>
      <c r="M83" s="72" t="n">
        <v>40.5225</v>
      </c>
      <c r="N83" s="72" t="n">
        <v>42.8031</v>
      </c>
      <c r="O83" s="72" t="n">
        <v>43.377</v>
      </c>
      <c r="P83" s="72" t="n">
        <v>9749.59</v>
      </c>
      <c r="Q83" s="72" t="n">
        <v>17.453</v>
      </c>
      <c r="R83" s="51" t="n">
        <f aca="false">P83/3600</f>
        <v>2.7082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8320.31</v>
      </c>
      <c r="I84" s="74" t="n">
        <v>14.156</v>
      </c>
      <c r="J84" s="56" t="n">
        <f aca="false">H84/3600</f>
        <v>2.31119722222222</v>
      </c>
      <c r="L84" s="73" t="n">
        <v>1802.444</v>
      </c>
      <c r="M84" s="74" t="n">
        <v>37.2132</v>
      </c>
      <c r="N84" s="74" t="n">
        <v>39.8687</v>
      </c>
      <c r="O84" s="74" t="n">
        <v>40.187</v>
      </c>
      <c r="P84" s="74" t="n">
        <v>8348.51</v>
      </c>
      <c r="Q84" s="74" t="n">
        <v>14.14</v>
      </c>
      <c r="R84" s="56" t="n">
        <f aca="false">P84/3600</f>
        <v>2.3190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240.88</v>
      </c>
      <c r="I85" s="74" t="n">
        <v>11.515</v>
      </c>
      <c r="J85" s="56" t="n">
        <f aca="false">H85/3600</f>
        <v>2.01135555555556</v>
      </c>
      <c r="L85" s="73" t="n">
        <v>877.6992</v>
      </c>
      <c r="M85" s="74" t="n">
        <v>34.2371</v>
      </c>
      <c r="N85" s="74" t="n">
        <v>37.479</v>
      </c>
      <c r="O85" s="74" t="n">
        <v>37.7133</v>
      </c>
      <c r="P85" s="74" t="n">
        <v>7241.99</v>
      </c>
      <c r="Q85" s="74" t="n">
        <v>11.343</v>
      </c>
      <c r="R85" s="56" t="n">
        <f aca="false">P85/3600</f>
        <v>2.0116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461.33</v>
      </c>
      <c r="I86" s="76" t="n">
        <v>9.843</v>
      </c>
      <c r="J86" s="62" t="n">
        <f aca="false">H86/3600</f>
        <v>1.79481388888889</v>
      </c>
      <c r="L86" s="75" t="n">
        <v>456.844</v>
      </c>
      <c r="M86" s="76" t="n">
        <v>31.5115</v>
      </c>
      <c r="N86" s="76" t="n">
        <v>35.8255</v>
      </c>
      <c r="O86" s="76" t="n">
        <v>35.9262</v>
      </c>
      <c r="P86" s="76" t="n">
        <v>6471.66</v>
      </c>
      <c r="Q86" s="76" t="n">
        <v>9.765</v>
      </c>
      <c r="R86" s="62" t="n">
        <f aca="false">P86/3600</f>
        <v>1.7976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1422.22</v>
      </c>
      <c r="I87" s="72" t="n">
        <v>30.515</v>
      </c>
      <c r="J87" s="51" t="n">
        <f aca="false">H87/3600</f>
        <v>5.95061666666667</v>
      </c>
      <c r="L87" s="71" t="n">
        <v>5654.0933</v>
      </c>
      <c r="M87" s="72" t="n">
        <v>43.1021</v>
      </c>
      <c r="N87" s="72" t="n">
        <v>45.7775</v>
      </c>
      <c r="O87" s="72" t="n">
        <v>45.9676</v>
      </c>
      <c r="P87" s="72" t="n">
        <v>21466.06</v>
      </c>
      <c r="Q87" s="72" t="n">
        <v>30.687</v>
      </c>
      <c r="R87" s="51" t="n">
        <f aca="false">P87/3600</f>
        <v>5.9627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8382.37</v>
      </c>
      <c r="I88" s="74" t="n">
        <v>25.718</v>
      </c>
      <c r="J88" s="56" t="n">
        <f aca="false">H88/3600</f>
        <v>5.10621388888889</v>
      </c>
      <c r="L88" s="73" t="n">
        <v>2790.0907</v>
      </c>
      <c r="M88" s="74" t="n">
        <v>38.9823</v>
      </c>
      <c r="N88" s="74" t="n">
        <v>42.7577</v>
      </c>
      <c r="O88" s="74" t="n">
        <v>42.8138</v>
      </c>
      <c r="P88" s="74" t="n">
        <v>18483.12</v>
      </c>
      <c r="Q88" s="74" t="n">
        <v>25.781</v>
      </c>
      <c r="R88" s="56" t="n">
        <f aca="false">P88/3600</f>
        <v>5.134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5566.55</v>
      </c>
      <c r="I89" s="74" t="n">
        <v>21.797</v>
      </c>
      <c r="J89" s="56" t="n">
        <f aca="false">H89/3600</f>
        <v>4.32404166666667</v>
      </c>
      <c r="L89" s="73" t="n">
        <v>1318.3733</v>
      </c>
      <c r="M89" s="74" t="n">
        <v>35.1935</v>
      </c>
      <c r="N89" s="74" t="n">
        <v>40.5543</v>
      </c>
      <c r="O89" s="74" t="n">
        <v>40.2771</v>
      </c>
      <c r="P89" s="74" t="n">
        <v>15586.44</v>
      </c>
      <c r="Q89" s="74" t="n">
        <v>21.875</v>
      </c>
      <c r="R89" s="56" t="n">
        <f aca="false">P89/3600</f>
        <v>4.3295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3369.46</v>
      </c>
      <c r="I90" s="76" t="n">
        <v>18.937</v>
      </c>
      <c r="J90" s="62" t="n">
        <f aca="false">H90/3600</f>
        <v>3.71373888888889</v>
      </c>
      <c r="L90" s="75" t="n">
        <v>609.9341</v>
      </c>
      <c r="M90" s="76" t="n">
        <v>31.9001</v>
      </c>
      <c r="N90" s="76" t="n">
        <v>39.0155</v>
      </c>
      <c r="O90" s="76" t="n">
        <v>38.4685</v>
      </c>
      <c r="P90" s="76" t="n">
        <v>13409.78</v>
      </c>
      <c r="Q90" s="76" t="n">
        <v>18.937</v>
      </c>
      <c r="R90" s="62" t="n">
        <f aca="false">P90/3600</f>
        <v>3.7249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453.9</v>
      </c>
      <c r="I91" s="72" t="n">
        <v>8.14</v>
      </c>
      <c r="J91" s="51" t="n">
        <f aca="false">H91/3600</f>
        <v>1.79275</v>
      </c>
      <c r="L91" s="71" t="n">
        <v>329.4816</v>
      </c>
      <c r="M91" s="72" t="n">
        <v>46.8414</v>
      </c>
      <c r="N91" s="72" t="n">
        <v>45.3638</v>
      </c>
      <c r="O91" s="72" t="n">
        <v>45.4112</v>
      </c>
      <c r="P91" s="72" t="n">
        <v>6463.01</v>
      </c>
      <c r="Q91" s="72" t="n">
        <v>8.078</v>
      </c>
      <c r="R91" s="51" t="n">
        <f aca="false">P91/3600</f>
        <v>1.7952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383.07</v>
      </c>
      <c r="I92" s="74" t="n">
        <v>8.046</v>
      </c>
      <c r="J92" s="56" t="n">
        <f aca="false">H92/3600</f>
        <v>1.773075</v>
      </c>
      <c r="L92" s="73" t="n">
        <v>239.432</v>
      </c>
      <c r="M92" s="74" t="n">
        <v>42.4425</v>
      </c>
      <c r="N92" s="74" t="n">
        <v>41.1959</v>
      </c>
      <c r="O92" s="74" t="n">
        <v>41.4004</v>
      </c>
      <c r="P92" s="74" t="n">
        <v>6362.45</v>
      </c>
      <c r="Q92" s="74" t="n">
        <v>8.015</v>
      </c>
      <c r="R92" s="56" t="n">
        <f aca="false">P92/3600</f>
        <v>1.7673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265.86</v>
      </c>
      <c r="I93" s="74" t="n">
        <v>7.984</v>
      </c>
      <c r="J93" s="56" t="n">
        <f aca="false">H93/3600</f>
        <v>1.74051666666667</v>
      </c>
      <c r="L93" s="73" t="n">
        <v>177.824</v>
      </c>
      <c r="M93" s="74" t="n">
        <v>37.8222</v>
      </c>
      <c r="N93" s="74" t="n">
        <v>38.9393</v>
      </c>
      <c r="O93" s="74" t="n">
        <v>39.1541</v>
      </c>
      <c r="P93" s="74" t="n">
        <v>6273.99</v>
      </c>
      <c r="Q93" s="74" t="n">
        <v>7.921</v>
      </c>
      <c r="R93" s="56" t="n">
        <f aca="false">P93/3600</f>
        <v>1.7427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6221.15</v>
      </c>
      <c r="I94" s="76" t="n">
        <v>7.859</v>
      </c>
      <c r="J94" s="62" t="n">
        <f aca="false">H94/3600</f>
        <v>1.72809722222222</v>
      </c>
      <c r="L94" s="75" t="n">
        <v>131.224</v>
      </c>
      <c r="M94" s="76" t="n">
        <v>32.9858</v>
      </c>
      <c r="N94" s="76" t="n">
        <v>37.8007</v>
      </c>
      <c r="O94" s="76" t="n">
        <v>37.6926</v>
      </c>
      <c r="P94" s="76" t="n">
        <v>6225.6</v>
      </c>
      <c r="Q94" s="76" t="n">
        <v>7.859</v>
      </c>
      <c r="R94" s="62" t="n">
        <f aca="false">P94/3600</f>
        <v>1.729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303.68</v>
      </c>
      <c r="I95" s="72" t="n">
        <v>17.39</v>
      </c>
      <c r="J95" s="51" t="n">
        <f aca="false">H95/3600</f>
        <v>3.69546666666667</v>
      </c>
      <c r="L95" s="71" t="n">
        <v>680.7386</v>
      </c>
      <c r="M95" s="72" t="n">
        <v>49.0542</v>
      </c>
      <c r="N95" s="72" t="n">
        <v>51.8515</v>
      </c>
      <c r="O95" s="72" t="n">
        <v>52.8917</v>
      </c>
      <c r="P95" s="72" t="n">
        <v>13209.2</v>
      </c>
      <c r="Q95" s="72" t="n">
        <v>17.296</v>
      </c>
      <c r="R95" s="51" t="n">
        <f aca="false">P95/3600</f>
        <v>3.669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2730.79</v>
      </c>
      <c r="I96" s="74" t="n">
        <v>16.89</v>
      </c>
      <c r="J96" s="56" t="n">
        <f aca="false">H96/3600</f>
        <v>3.53633055555556</v>
      </c>
      <c r="L96" s="73" t="n">
        <v>402.0723</v>
      </c>
      <c r="M96" s="74" t="n">
        <v>45.1377</v>
      </c>
      <c r="N96" s="74" t="n">
        <v>48.4641</v>
      </c>
      <c r="O96" s="74" t="n">
        <v>49.8738</v>
      </c>
      <c r="P96" s="74" t="n">
        <v>12692.73</v>
      </c>
      <c r="Q96" s="74" t="n">
        <v>16.968</v>
      </c>
      <c r="R96" s="56" t="n">
        <f aca="false">P96/3600</f>
        <v>3.5257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287.2</v>
      </c>
      <c r="I97" s="74" t="n">
        <v>16.015</v>
      </c>
      <c r="J97" s="56" t="n">
        <f aca="false">H97/3600</f>
        <v>3.41311111111111</v>
      </c>
      <c r="L97" s="73" t="n">
        <v>237.8518</v>
      </c>
      <c r="M97" s="74" t="n">
        <v>41.2528</v>
      </c>
      <c r="N97" s="74" t="n">
        <v>46.1315</v>
      </c>
      <c r="O97" s="74" t="n">
        <v>47.0029</v>
      </c>
      <c r="P97" s="74" t="n">
        <v>12279.41</v>
      </c>
      <c r="Q97" s="74" t="n">
        <v>16.187</v>
      </c>
      <c r="R97" s="56" t="n">
        <f aca="false">P97/3600</f>
        <v>3.4109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928.73</v>
      </c>
      <c r="I98" s="76" t="n">
        <v>15.437</v>
      </c>
      <c r="J98" s="62" t="n">
        <f aca="false">H98/3600</f>
        <v>3.31353611111111</v>
      </c>
      <c r="L98" s="75" t="n">
        <v>148.5786</v>
      </c>
      <c r="M98" s="76" t="n">
        <v>37.3406</v>
      </c>
      <c r="N98" s="76" t="n">
        <v>44.3415</v>
      </c>
      <c r="O98" s="76" t="n">
        <v>45.5726</v>
      </c>
      <c r="P98" s="76" t="n">
        <v>11941.27</v>
      </c>
      <c r="Q98" s="76" t="n">
        <v>15.843</v>
      </c>
      <c r="R98" s="62" t="n">
        <f aca="false">P98/3600</f>
        <v>3.3170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5.478162777117</v>
      </c>
      <c r="J106" s="77" t="n">
        <f aca="false">GEOMEAN(J3:J98)</f>
        <v>2.65654002054207</v>
      </c>
      <c r="Q106" s="77" t="n">
        <f aca="false">GEOMEAN(Q3:Q98)</f>
        <v>15.4805879376857</v>
      </c>
      <c r="R106" s="77" t="n">
        <f aca="false">GEOMEAN(R3:R98)</f>
        <v>2.66005949102993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01566827151</v>
      </c>
      <c r="R107" s="78" t="n">
        <f aca="false">R106/J106</f>
        <v>1.0013248324740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26089166666667</v>
      </c>
      <c r="J108" s="77" t="n">
        <f aca="false">SUM(J3:J98)</f>
        <v>323.343383333333</v>
      </c>
      <c r="Q108" s="77" t="n">
        <f aca="false">SUM(Q3:Q98)/3600</f>
        <v>0.526181388888889</v>
      </c>
      <c r="R108" s="77" t="n">
        <f aca="false">SUM(R3:R98)</f>
        <v>323.79182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5.8163339435905</v>
      </c>
      <c r="J113" s="77" t="n">
        <f aca="false">GEOMEAN(J19:J82)</f>
        <v>2.61813089854733</v>
      </c>
      <c r="Q113" s="77" t="n">
        <f aca="false">GEOMEAN(Q19:Q82)</f>
        <v>15.8197800078374</v>
      </c>
      <c r="R113" s="77" t="n">
        <f aca="false">GEOMEAN(R19:R82)</f>
        <v>2.6222874532241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021788008898</v>
      </c>
      <c r="R114" s="78" t="n">
        <f aca="false">R113/J113</f>
        <v>1.00158760384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7-04T21:48:26Z</dcterms:modified>
  <cp:revision>0</cp:revision>
  <dc:subject/>
  <dc:title/>
</cp:coreProperties>
</file>