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0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C_MS01 : simplified CBF inference…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1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55205"/>
        <c:axId val="57839070"/>
      </c:scatterChart>
      <c:valAx>
        <c:axId val="7485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070"/>
        <c:crossesAt val="0"/>
        <c:crossBetween val="midCat"/>
      </c:valAx>
      <c:valAx>
        <c:axId val="578390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1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854998"/>
        <c:axId val="27550781"/>
      </c:scatterChart>
      <c:valAx>
        <c:axId val="1785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781"/>
        <c:crossesAt val="0"/>
        <c:crossBetween val="midCat"/>
      </c:valAx>
      <c:valAx>
        <c:axId val="275507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1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833334"/>
        <c:axId val="65620966"/>
      </c:scatterChart>
      <c:valAx>
        <c:axId val="2883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66"/>
        <c:crossesAt val="0"/>
        <c:crossBetween val="midCat"/>
      </c:valAx>
      <c:valAx>
        <c:axId val="656209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MS01 : simplified CBF inference…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222226"/>
        <c:axId val="76187802"/>
      </c:scatterChart>
      <c:valAx>
        <c:axId val="342222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802"/>
        <c:crossesAt val="0"/>
        <c:crossBetween val="midCat"/>
      </c:valAx>
      <c:valAx>
        <c:axId val="761878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2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0135050828875</v>
      </c>
      <c r="D12" s="23"/>
      <c r="E12" s="23"/>
      <c r="F12" s="23" t="n">
        <f aca="false">'AI-HE10'!R114</f>
        <v>1.00410176039825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0047596597177</v>
      </c>
      <c r="D13" s="24"/>
      <c r="E13" s="24"/>
      <c r="F13" s="24" t="n">
        <f aca="false">'AI-HE10'!Q114</f>
        <v>1.00383779089988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0.999933547187873</v>
      </c>
      <c r="D25" s="23"/>
      <c r="E25" s="23"/>
      <c r="F25" s="23" t="n">
        <f aca="false">'RA-HE10'!R114</f>
        <v>1.00090939823314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0.999635475286663</v>
      </c>
      <c r="D26" s="24"/>
      <c r="E26" s="24"/>
      <c r="F26" s="24" t="n">
        <f aca="false">'RA-HE10'!Q114</f>
        <v>1.007267636540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99910573151184</v>
      </c>
      <c r="D38" s="23"/>
      <c r="E38" s="23"/>
      <c r="F38" s="23" t="n">
        <f aca="false">'LB-HE10'!R114</f>
        <v>1.00150927789566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1.00007614467638</v>
      </c>
      <c r="D39" s="24"/>
      <c r="E39" s="24"/>
      <c r="F39" s="24" t="n">
        <f aca="false">'LB-HE10'!Q114</f>
        <v>1.008132800086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CC_MS01 : simplified CBF inference…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0123554879571</v>
      </c>
      <c r="D12" s="23"/>
      <c r="E12" s="23"/>
      <c r="F12" s="23" t="n">
        <f aca="false">'AI-HE10'!R107</f>
        <v>1.00400579194583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0053987867432</v>
      </c>
      <c r="D13" s="24"/>
      <c r="E13" s="24"/>
      <c r="F13" s="24" t="n">
        <f aca="false">'AI-HE10'!Q107</f>
        <v>1.0036430695635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99564663728354</v>
      </c>
      <c r="D25" s="23"/>
      <c r="E25" s="23"/>
      <c r="F25" s="23" t="n">
        <f aca="false">'RA-HE10'!R107</f>
        <v>1.00061920653437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0.999685990124893</v>
      </c>
      <c r="D26" s="24"/>
      <c r="E26" s="24"/>
      <c r="F26" s="24" t="n">
        <f aca="false">'RA-HE10'!Q107</f>
        <v>1.0066266833493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9849576999609</v>
      </c>
      <c r="D38" s="23"/>
      <c r="E38" s="23"/>
      <c r="F38" s="23" t="n">
        <f aca="false">'LB-HE10'!R107</f>
        <v>1.00106522803643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0.997171814104088</v>
      </c>
      <c r="D39" s="24"/>
      <c r="E39" s="24"/>
      <c r="F39" s="24" t="n">
        <f aca="false">'LB-HE10'!Q107</f>
        <v>1.009830082434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9</v>
      </c>
      <c r="AA3" s="39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30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935.44</v>
      </c>
      <c r="I3" s="50" t="n">
        <v>78.545</v>
      </c>
      <c r="J3" s="51" t="n">
        <f aca="false">H3/3600</f>
        <v>1.64873333333333</v>
      </c>
      <c r="L3" s="49" t="n">
        <v>101817.6464</v>
      </c>
      <c r="M3" s="50" t="n">
        <v>43.3576</v>
      </c>
      <c r="N3" s="50" t="n">
        <v>42.9074</v>
      </c>
      <c r="O3" s="50" t="n">
        <v>44.7503</v>
      </c>
      <c r="P3" s="50" t="n">
        <v>6030.19</v>
      </c>
      <c r="Q3" s="50" t="n">
        <v>79.28</v>
      </c>
      <c r="R3" s="52" t="n">
        <f aca="false">P3/3600</f>
        <v>1.6750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319.27</v>
      </c>
      <c r="I4" s="55" t="n">
        <v>66.842</v>
      </c>
      <c r="J4" s="56" t="n">
        <f aca="false">H4/3600</f>
        <v>1.477575</v>
      </c>
      <c r="L4" s="54" t="n">
        <v>57363.2464</v>
      </c>
      <c r="M4" s="55" t="n">
        <v>40.18</v>
      </c>
      <c r="N4" s="55" t="n">
        <v>40.2433</v>
      </c>
      <c r="O4" s="55" t="n">
        <v>42.2487</v>
      </c>
      <c r="P4" s="55" t="n">
        <v>5277.22</v>
      </c>
      <c r="Q4" s="55" t="n">
        <v>67.202</v>
      </c>
      <c r="R4" s="57" t="n">
        <f aca="false">P4/3600</f>
        <v>1.4658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698.46</v>
      </c>
      <c r="I5" s="55" t="n">
        <v>58.811</v>
      </c>
      <c r="J5" s="56" t="n">
        <f aca="false">H5/3600</f>
        <v>1.30512777777778</v>
      </c>
      <c r="L5" s="54" t="n">
        <v>32709.4592</v>
      </c>
      <c r="M5" s="55" t="n">
        <v>37.1325</v>
      </c>
      <c r="N5" s="55" t="n">
        <v>38.3445</v>
      </c>
      <c r="O5" s="55" t="n">
        <v>40.4504</v>
      </c>
      <c r="P5" s="55" t="n">
        <v>4783.05</v>
      </c>
      <c r="Q5" s="55" t="n">
        <v>58.702</v>
      </c>
      <c r="R5" s="57" t="n">
        <f aca="false">P5/3600</f>
        <v>1.3286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471.48</v>
      </c>
      <c r="I6" s="61" t="n">
        <v>52.202</v>
      </c>
      <c r="J6" s="62" t="n">
        <f aca="false">H6/3600</f>
        <v>1.24207777777778</v>
      </c>
      <c r="L6" s="60" t="n">
        <v>18459.1952</v>
      </c>
      <c r="M6" s="61" t="n">
        <v>34.1018</v>
      </c>
      <c r="N6" s="61" t="n">
        <v>37.0459</v>
      </c>
      <c r="O6" s="61" t="n">
        <v>39.2716</v>
      </c>
      <c r="P6" s="61" t="n">
        <v>4454.48</v>
      </c>
      <c r="Q6" s="61" t="n">
        <v>52.218</v>
      </c>
      <c r="R6" s="63" t="n">
        <f aca="false">P6/3600</f>
        <v>1.2373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014.84</v>
      </c>
      <c r="I7" s="50" t="n">
        <v>78.623</v>
      </c>
      <c r="J7" s="51" t="n">
        <f aca="false">H7/3600</f>
        <v>1.67078888888889</v>
      </c>
      <c r="L7" s="49" t="n">
        <v>104528.4592</v>
      </c>
      <c r="M7" s="50" t="n">
        <v>43.2334</v>
      </c>
      <c r="N7" s="50" t="n">
        <v>45.5524</v>
      </c>
      <c r="O7" s="50" t="n">
        <v>45.2958</v>
      </c>
      <c r="P7" s="50" t="n">
        <v>6072.31</v>
      </c>
      <c r="Q7" s="50" t="n">
        <v>78.686</v>
      </c>
      <c r="R7" s="52" t="n">
        <f aca="false">P7/3600</f>
        <v>1.6867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281.22</v>
      </c>
      <c r="I8" s="55" t="n">
        <v>68.842</v>
      </c>
      <c r="J8" s="56" t="n">
        <f aca="false">H8/3600</f>
        <v>1.46700555555556</v>
      </c>
      <c r="L8" s="54" t="n">
        <v>60833.2208</v>
      </c>
      <c r="M8" s="55" t="n">
        <v>39.8153</v>
      </c>
      <c r="N8" s="55" t="n">
        <v>43.1407</v>
      </c>
      <c r="O8" s="55" t="n">
        <v>43.4473</v>
      </c>
      <c r="P8" s="55" t="n">
        <v>5385.41</v>
      </c>
      <c r="Q8" s="55" t="n">
        <v>69.374</v>
      </c>
      <c r="R8" s="57" t="n">
        <f aca="false">P8/3600</f>
        <v>1.4959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949.57</v>
      </c>
      <c r="I9" s="55" t="n">
        <v>61.889</v>
      </c>
      <c r="J9" s="56" t="n">
        <f aca="false">H9/3600</f>
        <v>1.37488055555556</v>
      </c>
      <c r="L9" s="54" t="n">
        <v>34811.9536</v>
      </c>
      <c r="M9" s="55" t="n">
        <v>36.7016</v>
      </c>
      <c r="N9" s="55" t="n">
        <v>41.1308</v>
      </c>
      <c r="O9" s="55" t="n">
        <v>41.7601</v>
      </c>
      <c r="P9" s="55" t="n">
        <v>4869.1</v>
      </c>
      <c r="Q9" s="55" t="n">
        <v>62.405</v>
      </c>
      <c r="R9" s="57" t="n">
        <f aca="false">P9/3600</f>
        <v>1.3525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403.05</v>
      </c>
      <c r="I10" s="61" t="n">
        <v>56.186</v>
      </c>
      <c r="J10" s="62" t="n">
        <f aca="false">H10/3600</f>
        <v>1.22306944444444</v>
      </c>
      <c r="L10" s="60" t="n">
        <v>20408.6432</v>
      </c>
      <c r="M10" s="61" t="n">
        <v>33.8402</v>
      </c>
      <c r="N10" s="61" t="n">
        <v>39.6338</v>
      </c>
      <c r="O10" s="61" t="n">
        <v>40.489</v>
      </c>
      <c r="P10" s="61" t="n">
        <v>4503.07</v>
      </c>
      <c r="Q10" s="61" t="n">
        <v>56.264</v>
      </c>
      <c r="R10" s="63" t="n">
        <f aca="false">P10/3600</f>
        <v>1.2508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587.51</v>
      </c>
      <c r="I11" s="50" t="n">
        <v>164.638</v>
      </c>
      <c r="J11" s="51" t="n">
        <f aca="false">H11/3600</f>
        <v>4.05208611111111</v>
      </c>
      <c r="L11" s="49" t="n">
        <v>401978.2192</v>
      </c>
      <c r="M11" s="50" t="n">
        <v>42.1811</v>
      </c>
      <c r="N11" s="50" t="n">
        <v>40.9065</v>
      </c>
      <c r="O11" s="50" t="n">
        <v>40.3635</v>
      </c>
      <c r="P11" s="50" t="n">
        <v>14472.77</v>
      </c>
      <c r="Q11" s="50" t="n">
        <v>164.388</v>
      </c>
      <c r="R11" s="52" t="n">
        <f aca="false">P11/3600</f>
        <v>4.0202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810.45</v>
      </c>
      <c r="I12" s="55" t="n">
        <v>135.529</v>
      </c>
      <c r="J12" s="56" t="n">
        <f aca="false">H12/3600</f>
        <v>3.55845833333333</v>
      </c>
      <c r="L12" s="54" t="n">
        <v>247661.7648</v>
      </c>
      <c r="M12" s="55" t="n">
        <v>38.6204</v>
      </c>
      <c r="N12" s="55" t="n">
        <v>38.4597</v>
      </c>
      <c r="O12" s="55" t="n">
        <v>37.1087</v>
      </c>
      <c r="P12" s="55" t="n">
        <v>12674.24</v>
      </c>
      <c r="Q12" s="55" t="n">
        <v>135.607</v>
      </c>
      <c r="R12" s="57" t="n">
        <f aca="false">P12/3600</f>
        <v>3.5206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149.77</v>
      </c>
      <c r="I13" s="55" t="n">
        <v>119.482</v>
      </c>
      <c r="J13" s="56" t="n">
        <f aca="false">H13/3600</f>
        <v>3.09715833333333</v>
      </c>
      <c r="L13" s="54" t="n">
        <v>153667.2848</v>
      </c>
      <c r="M13" s="55" t="n">
        <v>34.7371</v>
      </c>
      <c r="N13" s="55" t="n">
        <v>36.8639</v>
      </c>
      <c r="O13" s="55" t="n">
        <v>35.6424</v>
      </c>
      <c r="P13" s="55" t="n">
        <v>11389.44</v>
      </c>
      <c r="Q13" s="55" t="n">
        <v>119.56</v>
      </c>
      <c r="R13" s="57" t="n">
        <f aca="false">P13/3600</f>
        <v>3.1637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0144.11</v>
      </c>
      <c r="I14" s="61" t="n">
        <v>108.248</v>
      </c>
      <c r="J14" s="62" t="n">
        <f aca="false">H14/3600</f>
        <v>2.81780833333333</v>
      </c>
      <c r="L14" s="60" t="n">
        <v>81403.0832</v>
      </c>
      <c r="M14" s="61" t="n">
        <v>30.6307</v>
      </c>
      <c r="N14" s="61" t="n">
        <v>35.6661</v>
      </c>
      <c r="O14" s="61" t="n">
        <v>34.5001</v>
      </c>
      <c r="P14" s="61" t="n">
        <v>10055.29</v>
      </c>
      <c r="Q14" s="61" t="n">
        <v>108.014</v>
      </c>
      <c r="R14" s="63" t="n">
        <f aca="false">P14/3600</f>
        <v>2.7931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324.15</v>
      </c>
      <c r="I15" s="50" t="n">
        <v>108.717</v>
      </c>
      <c r="J15" s="51" t="n">
        <f aca="false">H15/3600</f>
        <v>2.86781944444444</v>
      </c>
      <c r="L15" s="49" t="n">
        <v>100094.5952</v>
      </c>
      <c r="M15" s="50" t="n">
        <v>43.6576</v>
      </c>
      <c r="N15" s="50" t="n">
        <v>46.4229</v>
      </c>
      <c r="O15" s="50" t="n">
        <v>46.0683</v>
      </c>
      <c r="P15" s="50" t="n">
        <v>10347.18</v>
      </c>
      <c r="Q15" s="50" t="n">
        <v>108.873</v>
      </c>
      <c r="R15" s="52" t="n">
        <f aca="false">P15/3600</f>
        <v>2.8742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729.13</v>
      </c>
      <c r="I16" s="55" t="n">
        <v>94.28</v>
      </c>
      <c r="J16" s="56" t="n">
        <f aca="false">H16/3600</f>
        <v>2.42475833333333</v>
      </c>
      <c r="L16" s="54" t="n">
        <v>46076.3424</v>
      </c>
      <c r="M16" s="55" t="n">
        <v>41.304</v>
      </c>
      <c r="N16" s="55" t="n">
        <v>45.593</v>
      </c>
      <c r="O16" s="55" t="n">
        <v>45.355</v>
      </c>
      <c r="P16" s="55" t="n">
        <v>8893.1</v>
      </c>
      <c r="Q16" s="55" t="n">
        <v>93.842</v>
      </c>
      <c r="R16" s="57" t="n">
        <f aca="false">P16/3600</f>
        <v>2.4703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273.42</v>
      </c>
      <c r="I17" s="55" t="n">
        <v>87.014</v>
      </c>
      <c r="J17" s="56" t="n">
        <f aca="false">H17/3600</f>
        <v>2.29817222222222</v>
      </c>
      <c r="L17" s="54" t="n">
        <v>25844.1952</v>
      </c>
      <c r="M17" s="55" t="n">
        <v>39.758</v>
      </c>
      <c r="N17" s="55" t="n">
        <v>45.0134</v>
      </c>
      <c r="O17" s="55" t="n">
        <v>44.9312</v>
      </c>
      <c r="P17" s="55" t="n">
        <v>8252.21</v>
      </c>
      <c r="Q17" s="55" t="n">
        <v>86.67</v>
      </c>
      <c r="R17" s="57" t="n">
        <f aca="false">P17/3600</f>
        <v>2.2922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7915.47</v>
      </c>
      <c r="I18" s="61" t="n">
        <v>82.827</v>
      </c>
      <c r="J18" s="62" t="n">
        <f aca="false">H18/3600</f>
        <v>2.19874166666667</v>
      </c>
      <c r="L18" s="60" t="n">
        <v>14393.064</v>
      </c>
      <c r="M18" s="61" t="n">
        <v>38.0564</v>
      </c>
      <c r="N18" s="61" t="n">
        <v>44.5427</v>
      </c>
      <c r="O18" s="61" t="n">
        <v>44.496</v>
      </c>
      <c r="P18" s="61" t="n">
        <v>7897.86</v>
      </c>
      <c r="Q18" s="61" t="n">
        <v>82.483</v>
      </c>
      <c r="R18" s="63" t="n">
        <f aca="false">P18/3600</f>
        <v>2.1938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413.07</v>
      </c>
      <c r="I19" s="72" t="n">
        <v>47.765</v>
      </c>
      <c r="J19" s="51" t="n">
        <f aca="false">H19/3600</f>
        <v>1.22585277777778</v>
      </c>
      <c r="L19" s="71" t="n">
        <v>22218.5488</v>
      </c>
      <c r="M19" s="72" t="n">
        <v>42.6852</v>
      </c>
      <c r="N19" s="72" t="n">
        <v>44.4474</v>
      </c>
      <c r="O19" s="72" t="n">
        <v>45.9295</v>
      </c>
      <c r="P19" s="72" t="n">
        <v>4408.36</v>
      </c>
      <c r="Q19" s="72" t="n">
        <v>47.483</v>
      </c>
      <c r="R19" s="51" t="n">
        <f aca="false">P19/3600</f>
        <v>1.2245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831.64</v>
      </c>
      <c r="I20" s="74" t="n">
        <v>41.53</v>
      </c>
      <c r="J20" s="56" t="n">
        <f aca="false">H20/3600</f>
        <v>1.06434444444444</v>
      </c>
      <c r="L20" s="73" t="n">
        <v>12113.3112</v>
      </c>
      <c r="M20" s="74" t="n">
        <v>40.9951</v>
      </c>
      <c r="N20" s="74" t="n">
        <v>42.5837</v>
      </c>
      <c r="O20" s="74" t="n">
        <v>43.6012</v>
      </c>
      <c r="P20" s="74" t="n">
        <v>3823.49</v>
      </c>
      <c r="Q20" s="74" t="n">
        <v>41.296</v>
      </c>
      <c r="R20" s="56" t="n">
        <f aca="false">P20/3600</f>
        <v>1.0620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536.14</v>
      </c>
      <c r="I21" s="74" t="n">
        <v>37.718</v>
      </c>
      <c r="J21" s="56" t="n">
        <f aca="false">H21/3600</f>
        <v>0.982261111111111</v>
      </c>
      <c r="L21" s="73" t="n">
        <v>6815.6096</v>
      </c>
      <c r="M21" s="74" t="n">
        <v>38.9382</v>
      </c>
      <c r="N21" s="74" t="n">
        <v>41.1146</v>
      </c>
      <c r="O21" s="74" t="n">
        <v>42.0504</v>
      </c>
      <c r="P21" s="74" t="n">
        <v>3521.09</v>
      </c>
      <c r="Q21" s="74" t="n">
        <v>37.483</v>
      </c>
      <c r="R21" s="56" t="n">
        <f aca="false">P21/3600</f>
        <v>0.9780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335.64</v>
      </c>
      <c r="I22" s="76" t="n">
        <v>35.093</v>
      </c>
      <c r="J22" s="62" t="n">
        <f aca="false">H22/3600</f>
        <v>0.926566666666667</v>
      </c>
      <c r="L22" s="75" t="n">
        <v>3800.7336</v>
      </c>
      <c r="M22" s="76" t="n">
        <v>36.496</v>
      </c>
      <c r="N22" s="76" t="n">
        <v>40.0715</v>
      </c>
      <c r="O22" s="76" t="n">
        <v>41.1571</v>
      </c>
      <c r="P22" s="76" t="n">
        <v>3329.4</v>
      </c>
      <c r="Q22" s="76" t="n">
        <v>34.78</v>
      </c>
      <c r="R22" s="62" t="n">
        <f aca="false">P22/3600</f>
        <v>0.9248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199.18</v>
      </c>
      <c r="I23" s="72" t="n">
        <v>69.108</v>
      </c>
      <c r="J23" s="51" t="n">
        <f aca="false">H23/3600</f>
        <v>1.44421666666667</v>
      </c>
      <c r="L23" s="71" t="n">
        <v>52662.98</v>
      </c>
      <c r="M23" s="72" t="n">
        <v>41.6813</v>
      </c>
      <c r="N23" s="72" t="n">
        <v>43.2257</v>
      </c>
      <c r="O23" s="72" t="n">
        <v>44.0715</v>
      </c>
      <c r="P23" s="72" t="n">
        <v>5143.9</v>
      </c>
      <c r="Q23" s="72" t="n">
        <v>69.124</v>
      </c>
      <c r="R23" s="51" t="n">
        <f aca="false">P23/3600</f>
        <v>1.4288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443.72</v>
      </c>
      <c r="I24" s="74" t="n">
        <v>57.311</v>
      </c>
      <c r="J24" s="56" t="n">
        <f aca="false">H24/3600</f>
        <v>1.23436666666667</v>
      </c>
      <c r="L24" s="73" t="n">
        <v>28568.0512</v>
      </c>
      <c r="M24" s="74" t="n">
        <v>38.6055</v>
      </c>
      <c r="N24" s="74" t="n">
        <v>40.5932</v>
      </c>
      <c r="O24" s="74" t="n">
        <v>41.3126</v>
      </c>
      <c r="P24" s="74" t="n">
        <v>4391.99</v>
      </c>
      <c r="Q24" s="74" t="n">
        <v>57.124</v>
      </c>
      <c r="R24" s="56" t="n">
        <f aca="false">P24/3600</f>
        <v>1.2199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791.45</v>
      </c>
      <c r="I25" s="74" t="n">
        <v>48.03</v>
      </c>
      <c r="J25" s="56" t="n">
        <f aca="false">H25/3600</f>
        <v>1.05318055555556</v>
      </c>
      <c r="L25" s="73" t="n">
        <v>14822.708</v>
      </c>
      <c r="M25" s="74" t="n">
        <v>35.6202</v>
      </c>
      <c r="N25" s="74" t="n">
        <v>38.6277</v>
      </c>
      <c r="O25" s="74" t="n">
        <v>39.6687</v>
      </c>
      <c r="P25" s="74" t="n">
        <v>3863.13</v>
      </c>
      <c r="Q25" s="74" t="n">
        <v>48.436</v>
      </c>
      <c r="R25" s="56" t="n">
        <f aca="false">P25/3600</f>
        <v>1.073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538.48</v>
      </c>
      <c r="I26" s="76" t="n">
        <v>41.108</v>
      </c>
      <c r="J26" s="62" t="n">
        <f aca="false">H26/3600</f>
        <v>0.982911111111111</v>
      </c>
      <c r="L26" s="75" t="n">
        <v>7281.2744</v>
      </c>
      <c r="M26" s="76" t="n">
        <v>32.7859</v>
      </c>
      <c r="N26" s="76" t="n">
        <v>37.3497</v>
      </c>
      <c r="O26" s="76" t="n">
        <v>38.8238</v>
      </c>
      <c r="P26" s="76" t="n">
        <v>3563.09</v>
      </c>
      <c r="Q26" s="76" t="n">
        <v>40.811</v>
      </c>
      <c r="R26" s="62" t="n">
        <f aca="false">P26/3600</f>
        <v>0.9897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990.36</v>
      </c>
      <c r="I27" s="72" t="n">
        <v>142.935</v>
      </c>
      <c r="J27" s="51" t="n">
        <f aca="false">H27/3600</f>
        <v>3.05287777777778</v>
      </c>
      <c r="L27" s="71" t="n">
        <v>105409.4352</v>
      </c>
      <c r="M27" s="72" t="n">
        <v>40.579</v>
      </c>
      <c r="N27" s="72" t="n">
        <v>41.6684</v>
      </c>
      <c r="O27" s="72" t="n">
        <v>44.1409</v>
      </c>
      <c r="P27" s="72" t="n">
        <v>11145.31</v>
      </c>
      <c r="Q27" s="72" t="n">
        <v>143.404</v>
      </c>
      <c r="R27" s="51" t="n">
        <f aca="false">P27/3600</f>
        <v>3.0959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173.02</v>
      </c>
      <c r="I28" s="74" t="n">
        <v>111.264</v>
      </c>
      <c r="J28" s="56" t="n">
        <f aca="false">H28/3600</f>
        <v>2.54806111111111</v>
      </c>
      <c r="L28" s="73" t="n">
        <v>48582.908</v>
      </c>
      <c r="M28" s="74" t="n">
        <v>37.9321</v>
      </c>
      <c r="N28" s="74" t="n">
        <v>39.4226</v>
      </c>
      <c r="O28" s="74" t="n">
        <v>42.0149</v>
      </c>
      <c r="P28" s="74" t="n">
        <v>9074.2</v>
      </c>
      <c r="Q28" s="74" t="n">
        <v>111.467</v>
      </c>
      <c r="R28" s="56" t="n">
        <f aca="false">P28/3600</f>
        <v>2.5206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808.63</v>
      </c>
      <c r="I29" s="74" t="n">
        <v>96.623</v>
      </c>
      <c r="J29" s="56" t="n">
        <f aca="false">H29/3600</f>
        <v>2.16906388888889</v>
      </c>
      <c r="L29" s="73" t="n">
        <v>26315.3416</v>
      </c>
      <c r="M29" s="74" t="n">
        <v>35.7</v>
      </c>
      <c r="N29" s="74" t="n">
        <v>38.3137</v>
      </c>
      <c r="O29" s="74" t="n">
        <v>40.277</v>
      </c>
      <c r="P29" s="74" t="n">
        <v>7964.21</v>
      </c>
      <c r="Q29" s="74" t="n">
        <v>96.67</v>
      </c>
      <c r="R29" s="56" t="n">
        <f aca="false">P29/3600</f>
        <v>2.2122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164.94</v>
      </c>
      <c r="I30" s="76" t="n">
        <v>85.358</v>
      </c>
      <c r="J30" s="62" t="n">
        <f aca="false">H30/3600</f>
        <v>1.99026111111111</v>
      </c>
      <c r="L30" s="75" t="n">
        <v>14238.6072</v>
      </c>
      <c r="M30" s="76" t="n">
        <v>33.2658</v>
      </c>
      <c r="N30" s="76" t="n">
        <v>37.4577</v>
      </c>
      <c r="O30" s="76" t="n">
        <v>38.9484</v>
      </c>
      <c r="P30" s="76" t="n">
        <v>7373.36</v>
      </c>
      <c r="Q30" s="76" t="n">
        <v>85.155</v>
      </c>
      <c r="R30" s="62" t="n">
        <f aca="false">P30/3600</f>
        <v>2.0481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256.64</v>
      </c>
      <c r="I31" s="72" t="n">
        <v>123.873</v>
      </c>
      <c r="J31" s="51" t="n">
        <f aca="false">H31/3600</f>
        <v>2.84906666666667</v>
      </c>
      <c r="L31" s="71" t="n">
        <v>71036.116</v>
      </c>
      <c r="M31" s="72" t="n">
        <v>41.2733</v>
      </c>
      <c r="N31" s="72" t="n">
        <v>44.3797</v>
      </c>
      <c r="O31" s="72" t="n">
        <v>45.948</v>
      </c>
      <c r="P31" s="72" t="n">
        <v>10187.42</v>
      </c>
      <c r="Q31" s="72" t="n">
        <v>124.42</v>
      </c>
      <c r="R31" s="51" t="n">
        <f aca="false">P31/3600</f>
        <v>2.8298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340.97</v>
      </c>
      <c r="I32" s="74" t="n">
        <v>97.92</v>
      </c>
      <c r="J32" s="56" t="n">
        <f aca="false">H32/3600</f>
        <v>2.31693611111111</v>
      </c>
      <c r="L32" s="73" t="n">
        <v>29100.2088</v>
      </c>
      <c r="M32" s="74" t="n">
        <v>38.7113</v>
      </c>
      <c r="N32" s="74" t="n">
        <v>42.8573</v>
      </c>
      <c r="O32" s="74" t="n">
        <v>43.7611</v>
      </c>
      <c r="P32" s="74" t="n">
        <v>8431.11</v>
      </c>
      <c r="Q32" s="74" t="n">
        <v>97.748</v>
      </c>
      <c r="R32" s="56" t="n">
        <f aca="false">P32/3600</f>
        <v>2.341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370.14</v>
      </c>
      <c r="I33" s="74" t="n">
        <v>86.623</v>
      </c>
      <c r="J33" s="56" t="n">
        <f aca="false">H33/3600</f>
        <v>2.04726111111111</v>
      </c>
      <c r="L33" s="73" t="n">
        <v>15200.8144</v>
      </c>
      <c r="M33" s="74" t="n">
        <v>36.9438</v>
      </c>
      <c r="N33" s="74" t="n">
        <v>41.45</v>
      </c>
      <c r="O33" s="74" t="n">
        <v>41.8371</v>
      </c>
      <c r="P33" s="74" t="n">
        <v>7541.17</v>
      </c>
      <c r="Q33" s="74" t="n">
        <v>87.389</v>
      </c>
      <c r="R33" s="56" t="n">
        <f aca="false">P33/3600</f>
        <v>2.0947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063.9</v>
      </c>
      <c r="I34" s="76" t="n">
        <v>78.061</v>
      </c>
      <c r="J34" s="62" t="n">
        <f aca="false">H34/3600</f>
        <v>1.96219444444444</v>
      </c>
      <c r="L34" s="75" t="n">
        <v>8467.3248</v>
      </c>
      <c r="M34" s="76" t="n">
        <v>34.9586</v>
      </c>
      <c r="N34" s="76" t="n">
        <v>40.329</v>
      </c>
      <c r="O34" s="76" t="n">
        <v>40.3703</v>
      </c>
      <c r="P34" s="76" t="n">
        <v>7029.17</v>
      </c>
      <c r="Q34" s="76" t="n">
        <v>77.952</v>
      </c>
      <c r="R34" s="62" t="n">
        <f aca="false">P34/3600</f>
        <v>1.9525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4084.37</v>
      </c>
      <c r="I35" s="72" t="n">
        <v>194.888</v>
      </c>
      <c r="J35" s="51" t="n">
        <f aca="false">H35/3600</f>
        <v>3.912325</v>
      </c>
      <c r="L35" s="71" t="n">
        <v>179487.3816</v>
      </c>
      <c r="M35" s="72" t="n">
        <v>42.3309</v>
      </c>
      <c r="N35" s="72" t="n">
        <v>42.6903</v>
      </c>
      <c r="O35" s="72" t="n">
        <v>44.4408</v>
      </c>
      <c r="P35" s="72" t="n">
        <v>13971.08</v>
      </c>
      <c r="Q35" s="72" t="n">
        <v>195.372</v>
      </c>
      <c r="R35" s="51" t="n">
        <f aca="false">P35/3600</f>
        <v>3.8808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605.82</v>
      </c>
      <c r="I36" s="74" t="n">
        <v>147.498</v>
      </c>
      <c r="J36" s="56" t="n">
        <f aca="false">H36/3600</f>
        <v>3.22383888888889</v>
      </c>
      <c r="L36" s="73" t="n">
        <v>78975.3376</v>
      </c>
      <c r="M36" s="74" t="n">
        <v>37.08</v>
      </c>
      <c r="N36" s="74" t="n">
        <v>40.7448</v>
      </c>
      <c r="O36" s="74" t="n">
        <v>42.9208</v>
      </c>
      <c r="P36" s="74" t="n">
        <v>11484.72</v>
      </c>
      <c r="Q36" s="74" t="n">
        <v>147.076</v>
      </c>
      <c r="R36" s="56" t="n">
        <f aca="false">P36/3600</f>
        <v>3.190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9975.6</v>
      </c>
      <c r="I37" s="74" t="n">
        <v>124.06</v>
      </c>
      <c r="J37" s="56" t="n">
        <f aca="false">H37/3600</f>
        <v>2.771</v>
      </c>
      <c r="L37" s="73" t="n">
        <v>40218.0992</v>
      </c>
      <c r="M37" s="74" t="n">
        <v>34.4789</v>
      </c>
      <c r="N37" s="74" t="n">
        <v>39.2568</v>
      </c>
      <c r="O37" s="74" t="n">
        <v>41.6741</v>
      </c>
      <c r="P37" s="74" t="n">
        <v>9892.23</v>
      </c>
      <c r="Q37" s="74" t="n">
        <v>124.717</v>
      </c>
      <c r="R37" s="56" t="n">
        <f aca="false">P37/3600</f>
        <v>2.7478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9075.04</v>
      </c>
      <c r="I38" s="76" t="n">
        <v>109.748</v>
      </c>
      <c r="J38" s="62" t="n">
        <f aca="false">H38/3600</f>
        <v>2.52084444444444</v>
      </c>
      <c r="L38" s="75" t="n">
        <v>21714.7184</v>
      </c>
      <c r="M38" s="76" t="n">
        <v>32.021</v>
      </c>
      <c r="N38" s="76" t="n">
        <v>38.2281</v>
      </c>
      <c r="O38" s="76" t="n">
        <v>40.7384</v>
      </c>
      <c r="P38" s="76" t="n">
        <v>8982.76</v>
      </c>
      <c r="Q38" s="76" t="n">
        <v>110.889</v>
      </c>
      <c r="R38" s="62" t="n">
        <f aca="false">P38/3600</f>
        <v>2.4952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55.82</v>
      </c>
      <c r="I39" s="72" t="n">
        <v>30.671</v>
      </c>
      <c r="J39" s="51" t="n">
        <f aca="false">H39/3600</f>
        <v>0.598838888888889</v>
      </c>
      <c r="L39" s="71" t="n">
        <v>20767.5992</v>
      </c>
      <c r="M39" s="72" t="n">
        <v>41.7528</v>
      </c>
      <c r="N39" s="72" t="n">
        <v>43.8167</v>
      </c>
      <c r="O39" s="72" t="n">
        <v>44.4383</v>
      </c>
      <c r="P39" s="72" t="n">
        <v>2137.34</v>
      </c>
      <c r="Q39" s="72" t="n">
        <v>30.796</v>
      </c>
      <c r="R39" s="51" t="n">
        <f aca="false">P39/3600</f>
        <v>0.5937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02.21</v>
      </c>
      <c r="I40" s="74" t="n">
        <v>25.109</v>
      </c>
      <c r="J40" s="56" t="n">
        <f aca="false">H40/3600</f>
        <v>0.500613888888889</v>
      </c>
      <c r="L40" s="73" t="n">
        <v>11271.4864</v>
      </c>
      <c r="M40" s="74" t="n">
        <v>38.3654</v>
      </c>
      <c r="N40" s="74" t="n">
        <v>41.0279</v>
      </c>
      <c r="O40" s="74" t="n">
        <v>41.273</v>
      </c>
      <c r="P40" s="74" t="n">
        <v>1830.57</v>
      </c>
      <c r="Q40" s="74" t="n">
        <v>25.093</v>
      </c>
      <c r="R40" s="56" t="n">
        <f aca="false">P40/3600</f>
        <v>0.5084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21.51</v>
      </c>
      <c r="I41" s="74" t="n">
        <v>20.609</v>
      </c>
      <c r="J41" s="56" t="n">
        <f aca="false">H41/3600</f>
        <v>0.450419444444444</v>
      </c>
      <c r="L41" s="73" t="n">
        <v>6035.0432</v>
      </c>
      <c r="M41" s="74" t="n">
        <v>35.4007</v>
      </c>
      <c r="N41" s="74" t="n">
        <v>38.7737</v>
      </c>
      <c r="O41" s="74" t="n">
        <v>38.8286</v>
      </c>
      <c r="P41" s="74" t="n">
        <v>1623.91</v>
      </c>
      <c r="Q41" s="74" t="n">
        <v>20.687</v>
      </c>
      <c r="R41" s="56" t="n">
        <f aca="false">P41/3600</f>
        <v>0.4510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469.79</v>
      </c>
      <c r="I42" s="76" t="n">
        <v>17.577</v>
      </c>
      <c r="J42" s="62" t="n">
        <f aca="false">H42/3600</f>
        <v>0.408275</v>
      </c>
      <c r="L42" s="75" t="n">
        <v>3333.1008</v>
      </c>
      <c r="M42" s="76" t="n">
        <v>32.77</v>
      </c>
      <c r="N42" s="76" t="n">
        <v>37.1289</v>
      </c>
      <c r="O42" s="76" t="n">
        <v>37.0486</v>
      </c>
      <c r="P42" s="76" t="n">
        <v>1460.7</v>
      </c>
      <c r="Q42" s="76" t="n">
        <v>17.577</v>
      </c>
      <c r="R42" s="62" t="n">
        <f aca="false">P42/3600</f>
        <v>0.40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10.94</v>
      </c>
      <c r="I43" s="72" t="n">
        <v>33.827</v>
      </c>
      <c r="J43" s="51" t="n">
        <f aca="false">H43/3600</f>
        <v>0.697483333333333</v>
      </c>
      <c r="L43" s="71" t="n">
        <v>23310.7664</v>
      </c>
      <c r="M43" s="72" t="n">
        <v>41.9267</v>
      </c>
      <c r="N43" s="72" t="n">
        <v>44.0065</v>
      </c>
      <c r="O43" s="72" t="n">
        <v>45.4087</v>
      </c>
      <c r="P43" s="72" t="n">
        <v>2485.63</v>
      </c>
      <c r="Q43" s="72" t="n">
        <v>33.858</v>
      </c>
      <c r="R43" s="51" t="n">
        <f aca="false">P43/3600</f>
        <v>0.6904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181.91</v>
      </c>
      <c r="I44" s="74" t="n">
        <v>29.015</v>
      </c>
      <c r="J44" s="56" t="n">
        <f aca="false">H44/3600</f>
        <v>0.606086111111111</v>
      </c>
      <c r="L44" s="73" t="n">
        <v>13925.8504</v>
      </c>
      <c r="M44" s="74" t="n">
        <v>39.0294</v>
      </c>
      <c r="N44" s="74" t="n">
        <v>41.5989</v>
      </c>
      <c r="O44" s="74" t="n">
        <v>42.753</v>
      </c>
      <c r="P44" s="74" t="n">
        <v>2168.4</v>
      </c>
      <c r="Q44" s="74" t="n">
        <v>28.937</v>
      </c>
      <c r="R44" s="56" t="n">
        <f aca="false">P44/3600</f>
        <v>0.6023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965.91</v>
      </c>
      <c r="I45" s="74" t="n">
        <v>25.234</v>
      </c>
      <c r="J45" s="56" t="n">
        <f aca="false">H45/3600</f>
        <v>0.546086111111111</v>
      </c>
      <c r="L45" s="73" t="n">
        <v>8194.5752</v>
      </c>
      <c r="M45" s="74" t="n">
        <v>35.9779</v>
      </c>
      <c r="N45" s="74" t="n">
        <v>39.6382</v>
      </c>
      <c r="O45" s="74" t="n">
        <v>40.6162</v>
      </c>
      <c r="P45" s="74" t="n">
        <v>1958.24</v>
      </c>
      <c r="Q45" s="74" t="n">
        <v>25.155</v>
      </c>
      <c r="R45" s="56" t="n">
        <f aca="false">P45/3600</f>
        <v>0.5439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749.06</v>
      </c>
      <c r="I46" s="76" t="n">
        <v>22.077</v>
      </c>
      <c r="J46" s="62" t="n">
        <f aca="false">H46/3600</f>
        <v>0.48585</v>
      </c>
      <c r="L46" s="75" t="n">
        <v>4678.6224</v>
      </c>
      <c r="M46" s="76" t="n">
        <v>32.8909</v>
      </c>
      <c r="N46" s="76" t="n">
        <v>38.2024</v>
      </c>
      <c r="O46" s="76" t="n">
        <v>39.092</v>
      </c>
      <c r="P46" s="76" t="n">
        <v>1784.25</v>
      </c>
      <c r="Q46" s="76" t="n">
        <v>21.968</v>
      </c>
      <c r="R46" s="62" t="n">
        <f aca="false">P46/3600</f>
        <v>0.495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95.43</v>
      </c>
      <c r="I47" s="72" t="n">
        <v>40.155</v>
      </c>
      <c r="J47" s="51" t="n">
        <f aca="false">H47/3600</f>
        <v>0.720952777777778</v>
      </c>
      <c r="L47" s="71" t="n">
        <v>43654.3408</v>
      </c>
      <c r="M47" s="72" t="n">
        <v>41.0619</v>
      </c>
      <c r="N47" s="72" t="n">
        <v>42.4576</v>
      </c>
      <c r="O47" s="72" t="n">
        <v>43.3073</v>
      </c>
      <c r="P47" s="72" t="n">
        <v>2559.76</v>
      </c>
      <c r="Q47" s="72" t="n">
        <v>40.436</v>
      </c>
      <c r="R47" s="51" t="n">
        <f aca="false">P47/3600</f>
        <v>0.71104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64.52</v>
      </c>
      <c r="I48" s="74" t="n">
        <v>33.108</v>
      </c>
      <c r="J48" s="56" t="n">
        <f aca="false">H48/3600</f>
        <v>0.629033333333333</v>
      </c>
      <c r="L48" s="73" t="n">
        <v>27068.0552</v>
      </c>
      <c r="M48" s="74" t="n">
        <v>36.8546</v>
      </c>
      <c r="N48" s="74" t="n">
        <v>39.2386</v>
      </c>
      <c r="O48" s="74" t="n">
        <v>40.0102</v>
      </c>
      <c r="P48" s="74" t="n">
        <v>2241.62</v>
      </c>
      <c r="Q48" s="74" t="n">
        <v>33.343</v>
      </c>
      <c r="R48" s="56" t="n">
        <f aca="false">P48/3600</f>
        <v>0.6226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978.46</v>
      </c>
      <c r="I49" s="74" t="n">
        <v>27.89</v>
      </c>
      <c r="J49" s="56" t="n">
        <f aca="false">H49/3600</f>
        <v>0.549572222222222</v>
      </c>
      <c r="L49" s="73" t="n">
        <v>16127.5776</v>
      </c>
      <c r="M49" s="74" t="n">
        <v>33.0506</v>
      </c>
      <c r="N49" s="74" t="n">
        <v>37.0474</v>
      </c>
      <c r="O49" s="74" t="n">
        <v>37.7178</v>
      </c>
      <c r="P49" s="74" t="n">
        <v>1960.44</v>
      </c>
      <c r="Q49" s="74" t="n">
        <v>27.89</v>
      </c>
      <c r="R49" s="56" t="n">
        <f aca="false">P49/3600</f>
        <v>0.5445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98.95</v>
      </c>
      <c r="I50" s="76" t="n">
        <v>23.452</v>
      </c>
      <c r="J50" s="62" t="n">
        <f aca="false">H50/3600</f>
        <v>0.471930555555556</v>
      </c>
      <c r="L50" s="75" t="n">
        <v>8757.8936</v>
      </c>
      <c r="M50" s="76" t="n">
        <v>29.3712</v>
      </c>
      <c r="N50" s="76" t="n">
        <v>35.5129</v>
      </c>
      <c r="O50" s="76" t="n">
        <v>36.1431</v>
      </c>
      <c r="P50" s="76" t="n">
        <v>1722.22</v>
      </c>
      <c r="Q50" s="76" t="n">
        <v>23.421</v>
      </c>
      <c r="R50" s="62" t="n">
        <f aca="false">P50/3600</f>
        <v>0.4783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92.22</v>
      </c>
      <c r="I51" s="72" t="n">
        <v>17.343</v>
      </c>
      <c r="J51" s="51" t="n">
        <f aca="false">H51/3600</f>
        <v>0.35895</v>
      </c>
      <c r="L51" s="71" t="n">
        <v>14969.0776</v>
      </c>
      <c r="M51" s="72" t="n">
        <v>42.2797</v>
      </c>
      <c r="N51" s="72" t="n">
        <v>43.4883</v>
      </c>
      <c r="O51" s="72" t="n">
        <v>44.3288</v>
      </c>
      <c r="P51" s="72" t="n">
        <v>1286</v>
      </c>
      <c r="Q51" s="72" t="n">
        <v>17.171</v>
      </c>
      <c r="R51" s="51" t="n">
        <f aca="false">P51/3600</f>
        <v>0.3572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33.85</v>
      </c>
      <c r="I52" s="74" t="n">
        <v>14.374</v>
      </c>
      <c r="J52" s="56" t="n">
        <f aca="false">H52/3600</f>
        <v>0.314958333333333</v>
      </c>
      <c r="L52" s="73" t="n">
        <v>8983.3848</v>
      </c>
      <c r="M52" s="74" t="n">
        <v>38.9063</v>
      </c>
      <c r="N52" s="74" t="n">
        <v>40.1791</v>
      </c>
      <c r="O52" s="74" t="n">
        <v>41.5866</v>
      </c>
      <c r="P52" s="74" t="n">
        <v>1124.33</v>
      </c>
      <c r="Q52" s="74" t="n">
        <v>14.453</v>
      </c>
      <c r="R52" s="56" t="n">
        <f aca="false">P52/3600</f>
        <v>0.3123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86.55</v>
      </c>
      <c r="I53" s="74" t="n">
        <v>12.687</v>
      </c>
      <c r="J53" s="56" t="n">
        <f aca="false">H53/3600</f>
        <v>0.274041666666667</v>
      </c>
      <c r="L53" s="73" t="n">
        <v>5098.0688</v>
      </c>
      <c r="M53" s="74" t="n">
        <v>35.4964</v>
      </c>
      <c r="N53" s="74" t="n">
        <v>37.8143</v>
      </c>
      <c r="O53" s="74" t="n">
        <v>39.6188</v>
      </c>
      <c r="P53" s="74" t="n">
        <v>1007.28</v>
      </c>
      <c r="Q53" s="74" t="n">
        <v>12.609</v>
      </c>
      <c r="R53" s="56" t="n">
        <f aca="false">P53/3600</f>
        <v>0.279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11.45</v>
      </c>
      <c r="I54" s="76" t="n">
        <v>10.984</v>
      </c>
      <c r="J54" s="62" t="n">
        <f aca="false">H54/3600</f>
        <v>0.253180555555556</v>
      </c>
      <c r="L54" s="75" t="n">
        <v>2570.4952</v>
      </c>
      <c r="M54" s="76" t="n">
        <v>32.1194</v>
      </c>
      <c r="N54" s="76" t="n">
        <v>36.3485</v>
      </c>
      <c r="O54" s="76" t="n">
        <v>38.1384</v>
      </c>
      <c r="P54" s="76" t="n">
        <v>909.18</v>
      </c>
      <c r="Q54" s="76" t="n">
        <v>10.921</v>
      </c>
      <c r="R54" s="62" t="n">
        <f aca="false">P54/3600</f>
        <v>0.2525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07.89</v>
      </c>
      <c r="I55" s="72" t="n">
        <v>7.171</v>
      </c>
      <c r="J55" s="51" t="n">
        <f aca="false">H55/3600</f>
        <v>0.141080555555556</v>
      </c>
      <c r="L55" s="71" t="n">
        <v>5311.1424</v>
      </c>
      <c r="M55" s="72" t="n">
        <v>42.9567</v>
      </c>
      <c r="N55" s="72" t="n">
        <v>45.047</v>
      </c>
      <c r="O55" s="72" t="n">
        <v>44.8598</v>
      </c>
      <c r="P55" s="72" t="n">
        <v>503.39</v>
      </c>
      <c r="Q55" s="72" t="n">
        <v>7.249</v>
      </c>
      <c r="R55" s="51" t="n">
        <f aca="false">P55/3600</f>
        <v>0.139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47.98</v>
      </c>
      <c r="I56" s="74" t="n">
        <v>6.109</v>
      </c>
      <c r="J56" s="56" t="n">
        <f aca="false">H56/3600</f>
        <v>0.124438888888889</v>
      </c>
      <c r="L56" s="73" t="n">
        <v>3162.252</v>
      </c>
      <c r="M56" s="74" t="n">
        <v>39.3822</v>
      </c>
      <c r="N56" s="74" t="n">
        <v>41.95</v>
      </c>
      <c r="O56" s="74" t="n">
        <v>41.509</v>
      </c>
      <c r="P56" s="74" t="n">
        <v>445.6</v>
      </c>
      <c r="Q56" s="74" t="n">
        <v>6.14</v>
      </c>
      <c r="R56" s="56" t="n">
        <f aca="false">P56/3600</f>
        <v>0.123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00.04</v>
      </c>
      <c r="I57" s="74" t="n">
        <v>5.249</v>
      </c>
      <c r="J57" s="56" t="n">
        <f aca="false">H57/3600</f>
        <v>0.111122222222222</v>
      </c>
      <c r="L57" s="73" t="n">
        <v>1810.7112</v>
      </c>
      <c r="M57" s="74" t="n">
        <v>35.9792</v>
      </c>
      <c r="N57" s="74" t="n">
        <v>39.5507</v>
      </c>
      <c r="O57" s="74" t="n">
        <v>38.9421</v>
      </c>
      <c r="P57" s="74" t="n">
        <v>397.76</v>
      </c>
      <c r="Q57" s="74" t="n">
        <v>5.281</v>
      </c>
      <c r="R57" s="56" t="n">
        <f aca="false">P57/3600</f>
        <v>0.1104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61.19</v>
      </c>
      <c r="I58" s="76" t="n">
        <v>4.64</v>
      </c>
      <c r="J58" s="62" t="n">
        <f aca="false">H58/3600</f>
        <v>0.100330555555556</v>
      </c>
      <c r="L58" s="75" t="n">
        <v>1007.3744</v>
      </c>
      <c r="M58" s="76" t="n">
        <v>32.81</v>
      </c>
      <c r="N58" s="76" t="n">
        <v>37.8814</v>
      </c>
      <c r="O58" s="76" t="n">
        <v>37.0769</v>
      </c>
      <c r="P58" s="76" t="n">
        <v>360.44</v>
      </c>
      <c r="Q58" s="76" t="n">
        <v>4.624</v>
      </c>
      <c r="R58" s="62" t="n">
        <f aca="false">P58/3600</f>
        <v>0.1001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36.14</v>
      </c>
      <c r="I59" s="72" t="n">
        <v>11.796</v>
      </c>
      <c r="J59" s="51" t="n">
        <f aca="false">H59/3600</f>
        <v>0.204483333333333</v>
      </c>
      <c r="L59" s="71" t="n">
        <v>12946.9024</v>
      </c>
      <c r="M59" s="72" t="n">
        <v>41.1831</v>
      </c>
      <c r="N59" s="72" t="n">
        <v>43.1992</v>
      </c>
      <c r="O59" s="72" t="n">
        <v>44.1652</v>
      </c>
      <c r="P59" s="72" t="n">
        <v>730.89</v>
      </c>
      <c r="Q59" s="72" t="n">
        <v>11.906</v>
      </c>
      <c r="R59" s="51" t="n">
        <f aca="false">P59/3600</f>
        <v>0.2030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48.42</v>
      </c>
      <c r="I60" s="74" t="n">
        <v>9.718</v>
      </c>
      <c r="J60" s="56" t="n">
        <f aca="false">H60/3600</f>
        <v>0.180116666666667</v>
      </c>
      <c r="L60" s="73" t="n">
        <v>8217.6632</v>
      </c>
      <c r="M60" s="74" t="n">
        <v>36.7961</v>
      </c>
      <c r="N60" s="74" t="n">
        <v>40.5744</v>
      </c>
      <c r="O60" s="74" t="n">
        <v>41.6049</v>
      </c>
      <c r="P60" s="74" t="n">
        <v>641.16</v>
      </c>
      <c r="Q60" s="74" t="n">
        <v>9.921</v>
      </c>
      <c r="R60" s="56" t="n">
        <f aca="false">P60/3600</f>
        <v>0.178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2.56</v>
      </c>
      <c r="I61" s="74" t="n">
        <v>8.312</v>
      </c>
      <c r="J61" s="56" t="n">
        <f aca="false">H61/3600</f>
        <v>0.153488888888889</v>
      </c>
      <c r="L61" s="73" t="n">
        <v>5045.4968</v>
      </c>
      <c r="M61" s="74" t="n">
        <v>32.9798</v>
      </c>
      <c r="N61" s="74" t="n">
        <v>38.9413</v>
      </c>
      <c r="O61" s="74" t="n">
        <v>39.8124</v>
      </c>
      <c r="P61" s="74" t="n">
        <v>561.64</v>
      </c>
      <c r="Q61" s="74" t="n">
        <v>8.328</v>
      </c>
      <c r="R61" s="56" t="n">
        <f aca="false">P61/3600</f>
        <v>0.1560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88.13</v>
      </c>
      <c r="I62" s="76" t="n">
        <v>7.171</v>
      </c>
      <c r="J62" s="62" t="n">
        <f aca="false">H62/3600</f>
        <v>0.135591666666667</v>
      </c>
      <c r="L62" s="75" t="n">
        <v>2991.1224</v>
      </c>
      <c r="M62" s="76" t="n">
        <v>29.4325</v>
      </c>
      <c r="N62" s="76" t="n">
        <v>37.8758</v>
      </c>
      <c r="O62" s="76" t="n">
        <v>38.5443</v>
      </c>
      <c r="P62" s="76" t="n">
        <v>497.32</v>
      </c>
      <c r="Q62" s="76" t="n">
        <v>7.234</v>
      </c>
      <c r="R62" s="62" t="n">
        <f aca="false">P62/3600</f>
        <v>0.1381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27.93</v>
      </c>
      <c r="I63" s="72" t="n">
        <v>10.656</v>
      </c>
      <c r="J63" s="51" t="n">
        <f aca="false">H63/3600</f>
        <v>0.174425</v>
      </c>
      <c r="L63" s="71" t="n">
        <v>11409.4312</v>
      </c>
      <c r="M63" s="72" t="n">
        <v>41.0213</v>
      </c>
      <c r="N63" s="72" t="n">
        <v>42.111</v>
      </c>
      <c r="O63" s="72" t="n">
        <v>42.8069</v>
      </c>
      <c r="P63" s="72" t="n">
        <v>632.65</v>
      </c>
      <c r="Q63" s="72" t="n">
        <v>10.671</v>
      </c>
      <c r="R63" s="51" t="n">
        <f aca="false">P63/3600</f>
        <v>0.175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59.77</v>
      </c>
      <c r="I64" s="74" t="n">
        <v>8.749</v>
      </c>
      <c r="J64" s="56" t="n">
        <f aca="false">H64/3600</f>
        <v>0.155491666666667</v>
      </c>
      <c r="L64" s="73" t="n">
        <v>7038.5288</v>
      </c>
      <c r="M64" s="74" t="n">
        <v>36.7122</v>
      </c>
      <c r="N64" s="74" t="n">
        <v>38.961</v>
      </c>
      <c r="O64" s="74" t="n">
        <v>39.4593</v>
      </c>
      <c r="P64" s="74" t="n">
        <v>555.72</v>
      </c>
      <c r="Q64" s="74" t="n">
        <v>8.781</v>
      </c>
      <c r="R64" s="56" t="n">
        <f aca="false">P64/3600</f>
        <v>0.1543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84.91</v>
      </c>
      <c r="I65" s="74" t="n">
        <v>7.234</v>
      </c>
      <c r="J65" s="56" t="n">
        <f aca="false">H65/3600</f>
        <v>0.134697222222222</v>
      </c>
      <c r="L65" s="73" t="n">
        <v>4003.98</v>
      </c>
      <c r="M65" s="74" t="n">
        <v>32.7477</v>
      </c>
      <c r="N65" s="74" t="n">
        <v>36.6549</v>
      </c>
      <c r="O65" s="74" t="n">
        <v>37.0697</v>
      </c>
      <c r="P65" s="74" t="n">
        <v>480.09</v>
      </c>
      <c r="Q65" s="74" t="n">
        <v>7.218</v>
      </c>
      <c r="R65" s="56" t="n">
        <f aca="false">P65/3600</f>
        <v>0.1333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17.46</v>
      </c>
      <c r="I66" s="76" t="n">
        <v>5.874</v>
      </c>
      <c r="J66" s="62" t="n">
        <f aca="false">H66/3600</f>
        <v>0.115961111111111</v>
      </c>
      <c r="L66" s="75" t="n">
        <v>2063.524</v>
      </c>
      <c r="M66" s="76" t="n">
        <v>29.2177</v>
      </c>
      <c r="N66" s="76" t="n">
        <v>35.0593</v>
      </c>
      <c r="O66" s="76" t="n">
        <v>35.4619</v>
      </c>
      <c r="P66" s="76" t="n">
        <v>414.36</v>
      </c>
      <c r="Q66" s="76" t="n">
        <v>5.89</v>
      </c>
      <c r="R66" s="62" t="n">
        <f aca="false">P66/3600</f>
        <v>0.115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3.57</v>
      </c>
      <c r="I67" s="72" t="n">
        <v>4.968</v>
      </c>
      <c r="J67" s="51" t="n">
        <f aca="false">H67/3600</f>
        <v>0.0926583333333333</v>
      </c>
      <c r="L67" s="71" t="n">
        <v>4453.0624</v>
      </c>
      <c r="M67" s="72" t="n">
        <v>42.4162</v>
      </c>
      <c r="N67" s="72" t="n">
        <v>43.0535</v>
      </c>
      <c r="O67" s="72" t="n">
        <v>43.8979</v>
      </c>
      <c r="P67" s="72" t="n">
        <v>330.52</v>
      </c>
      <c r="Q67" s="72" t="n">
        <v>4.921</v>
      </c>
      <c r="R67" s="51" t="n">
        <f aca="false">P67/3600</f>
        <v>0.0918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94.5</v>
      </c>
      <c r="I68" s="74" t="n">
        <v>4.171</v>
      </c>
      <c r="J68" s="56" t="n">
        <f aca="false">H68/3600</f>
        <v>0.0818055555555556</v>
      </c>
      <c r="L68" s="73" t="n">
        <v>2679.0296</v>
      </c>
      <c r="M68" s="74" t="n">
        <v>38.4107</v>
      </c>
      <c r="N68" s="74" t="n">
        <v>39.6356</v>
      </c>
      <c r="O68" s="74" t="n">
        <v>40.8987</v>
      </c>
      <c r="P68" s="74" t="n">
        <v>292.33</v>
      </c>
      <c r="Q68" s="74" t="n">
        <v>4.171</v>
      </c>
      <c r="R68" s="56" t="n">
        <f aca="false">P68/3600</f>
        <v>0.0812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57.53</v>
      </c>
      <c r="I69" s="74" t="n">
        <v>3.562</v>
      </c>
      <c r="J69" s="56" t="n">
        <f aca="false">H69/3600</f>
        <v>0.0715361111111111</v>
      </c>
      <c r="L69" s="73" t="n">
        <v>1473.6216</v>
      </c>
      <c r="M69" s="74" t="n">
        <v>34.593</v>
      </c>
      <c r="N69" s="74" t="n">
        <v>37.3497</v>
      </c>
      <c r="O69" s="74" t="n">
        <v>38.5819</v>
      </c>
      <c r="P69" s="74" t="n">
        <v>256.03</v>
      </c>
      <c r="Q69" s="74" t="n">
        <v>3.562</v>
      </c>
      <c r="R69" s="56" t="n">
        <f aca="false">P69/3600</f>
        <v>0.07111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28.33</v>
      </c>
      <c r="I70" s="76" t="n">
        <v>3.031</v>
      </c>
      <c r="J70" s="62" t="n">
        <f aca="false">H70/3600</f>
        <v>0.063425</v>
      </c>
      <c r="L70" s="75" t="n">
        <v>743.0936</v>
      </c>
      <c r="M70" s="76" t="n">
        <v>31.2945</v>
      </c>
      <c r="N70" s="76" t="n">
        <v>35.7555</v>
      </c>
      <c r="O70" s="76" t="n">
        <v>36.8749</v>
      </c>
      <c r="P70" s="76" t="n">
        <v>225.95</v>
      </c>
      <c r="Q70" s="76" t="n">
        <v>3.046</v>
      </c>
      <c r="R70" s="62" t="n">
        <f aca="false">P70/3600</f>
        <v>0.0627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811.72</v>
      </c>
      <c r="I71" s="72" t="n">
        <v>63.03</v>
      </c>
      <c r="J71" s="51" t="n">
        <f aca="false">H71/3600</f>
        <v>1.33658888888889</v>
      </c>
      <c r="L71" s="71" t="n">
        <v>30154.1152</v>
      </c>
      <c r="M71" s="72" t="n">
        <v>43.8068</v>
      </c>
      <c r="N71" s="72" t="n">
        <v>46.8227</v>
      </c>
      <c r="O71" s="72" t="n">
        <v>47.9404</v>
      </c>
      <c r="P71" s="72" t="n">
        <v>4897.54</v>
      </c>
      <c r="Q71" s="72" t="n">
        <v>63.389</v>
      </c>
      <c r="R71" s="51" t="n">
        <f aca="false">P71/3600</f>
        <v>1.3604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452.59</v>
      </c>
      <c r="I72" s="74" t="n">
        <v>56.046</v>
      </c>
      <c r="J72" s="56" t="n">
        <f aca="false">H72/3600</f>
        <v>1.23683055555556</v>
      </c>
      <c r="L72" s="73" t="n">
        <v>18479.2648</v>
      </c>
      <c r="M72" s="74" t="n">
        <v>41.2495</v>
      </c>
      <c r="N72" s="74" t="n">
        <v>44.4965</v>
      </c>
      <c r="O72" s="74" t="n">
        <v>45.7117</v>
      </c>
      <c r="P72" s="74" t="n">
        <v>4423.51</v>
      </c>
      <c r="Q72" s="74" t="n">
        <v>55.905</v>
      </c>
      <c r="R72" s="56" t="n">
        <f aca="false">P72/3600</f>
        <v>1.2287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106.84</v>
      </c>
      <c r="I73" s="74" t="n">
        <v>50.827</v>
      </c>
      <c r="J73" s="56" t="n">
        <f aca="false">H73/3600</f>
        <v>1.14078888888889</v>
      </c>
      <c r="L73" s="73" t="n">
        <v>11364.5048</v>
      </c>
      <c r="M73" s="74" t="n">
        <v>38.3823</v>
      </c>
      <c r="N73" s="74" t="n">
        <v>42.4763</v>
      </c>
      <c r="O73" s="74" t="n">
        <v>43.6594</v>
      </c>
      <c r="P73" s="74" t="n">
        <v>4105.69</v>
      </c>
      <c r="Q73" s="74" t="n">
        <v>50.53</v>
      </c>
      <c r="R73" s="56" t="n">
        <f aca="false">P73/3600</f>
        <v>1.1404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866.09</v>
      </c>
      <c r="I74" s="76" t="n">
        <v>45.952</v>
      </c>
      <c r="J74" s="62" t="n">
        <f aca="false">H74/3600</f>
        <v>1.07391388888889</v>
      </c>
      <c r="L74" s="75" t="n">
        <v>6896.4256</v>
      </c>
      <c r="M74" s="76" t="n">
        <v>35.2641</v>
      </c>
      <c r="N74" s="76" t="n">
        <v>41.0889</v>
      </c>
      <c r="O74" s="76" t="n">
        <v>42.1564</v>
      </c>
      <c r="P74" s="76" t="n">
        <v>3895.49</v>
      </c>
      <c r="Q74" s="76" t="n">
        <v>45.702</v>
      </c>
      <c r="R74" s="62" t="n">
        <f aca="false">P74/3600</f>
        <v>1.0820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447.1</v>
      </c>
      <c r="I75" s="72" t="n">
        <v>52.327</v>
      </c>
      <c r="J75" s="51" t="n">
        <f aca="false">H75/3600</f>
        <v>1.23530555555556</v>
      </c>
      <c r="L75" s="71" t="n">
        <v>20078.9784</v>
      </c>
      <c r="M75" s="72" t="n">
        <v>44.0458</v>
      </c>
      <c r="N75" s="72" t="n">
        <v>48.0855</v>
      </c>
      <c r="O75" s="72" t="n">
        <v>48.6277</v>
      </c>
      <c r="P75" s="72" t="n">
        <v>4515.13</v>
      </c>
      <c r="Q75" s="72" t="n">
        <v>52.436</v>
      </c>
      <c r="R75" s="51" t="n">
        <f aca="false">P75/3600</f>
        <v>1.2542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118.27</v>
      </c>
      <c r="I76" s="74" t="n">
        <v>46.921</v>
      </c>
      <c r="J76" s="56" t="n">
        <f aca="false">H76/3600</f>
        <v>1.14396388888889</v>
      </c>
      <c r="L76" s="73" t="n">
        <v>11174.4312</v>
      </c>
      <c r="M76" s="74" t="n">
        <v>41.846</v>
      </c>
      <c r="N76" s="74" t="n">
        <v>46.1777</v>
      </c>
      <c r="O76" s="74" t="n">
        <v>46.7252</v>
      </c>
      <c r="P76" s="74" t="n">
        <v>4062.58</v>
      </c>
      <c r="Q76" s="74" t="n">
        <v>46.577</v>
      </c>
      <c r="R76" s="56" t="n">
        <f aca="false">P76/3600</f>
        <v>1.1284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719.62</v>
      </c>
      <c r="I77" s="74" t="n">
        <v>43.124</v>
      </c>
      <c r="J77" s="56" t="n">
        <f aca="false">H77/3600</f>
        <v>1.03322777777778</v>
      </c>
      <c r="L77" s="73" t="n">
        <v>6381.3304</v>
      </c>
      <c r="M77" s="74" t="n">
        <v>39.4914</v>
      </c>
      <c r="N77" s="74" t="n">
        <v>44.2918</v>
      </c>
      <c r="O77" s="74" t="n">
        <v>44.8417</v>
      </c>
      <c r="P77" s="74" t="n">
        <v>3806.37</v>
      </c>
      <c r="Q77" s="74" t="n">
        <v>42.936</v>
      </c>
      <c r="R77" s="56" t="n">
        <f aca="false">P77/3600</f>
        <v>1.0573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644.59</v>
      </c>
      <c r="I78" s="76" t="n">
        <v>40.515</v>
      </c>
      <c r="J78" s="62" t="n">
        <f aca="false">H78/3600</f>
        <v>1.01238611111111</v>
      </c>
      <c r="L78" s="75" t="n">
        <v>3683.0784</v>
      </c>
      <c r="M78" s="76" t="n">
        <v>36.8923</v>
      </c>
      <c r="N78" s="76" t="n">
        <v>42.7609</v>
      </c>
      <c r="O78" s="76" t="n">
        <v>43.2393</v>
      </c>
      <c r="P78" s="76" t="n">
        <v>3616.18</v>
      </c>
      <c r="Q78" s="76" t="n">
        <v>40.233</v>
      </c>
      <c r="R78" s="62" t="n">
        <f aca="false">P78/3600</f>
        <v>1.004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495.57</v>
      </c>
      <c r="I79" s="72" t="n">
        <v>54.358</v>
      </c>
      <c r="J79" s="51" t="n">
        <f aca="false">H79/3600</f>
        <v>1.24876944444444</v>
      </c>
      <c r="L79" s="71" t="n">
        <v>22125.7976</v>
      </c>
      <c r="M79" s="72" t="n">
        <v>44.4163</v>
      </c>
      <c r="N79" s="72" t="n">
        <v>47.5117</v>
      </c>
      <c r="O79" s="72" t="n">
        <v>48.3207</v>
      </c>
      <c r="P79" s="72" t="n">
        <v>4552.99</v>
      </c>
      <c r="Q79" s="72" t="n">
        <v>54.593</v>
      </c>
      <c r="R79" s="51" t="n">
        <f aca="false">P79/3600</f>
        <v>1.2647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042.88</v>
      </c>
      <c r="I80" s="74" t="n">
        <v>48.889</v>
      </c>
      <c r="J80" s="56" t="n">
        <f aca="false">H80/3600</f>
        <v>1.12302222222222</v>
      </c>
      <c r="L80" s="73" t="n">
        <v>13203.7608</v>
      </c>
      <c r="M80" s="74" t="n">
        <v>42.1023</v>
      </c>
      <c r="N80" s="74" t="n">
        <v>45.4089</v>
      </c>
      <c r="O80" s="74" t="n">
        <v>46.306</v>
      </c>
      <c r="P80" s="74" t="n">
        <v>4153.24</v>
      </c>
      <c r="Q80" s="74" t="n">
        <v>48.749</v>
      </c>
      <c r="R80" s="56" t="n">
        <f aca="false">P80/3600</f>
        <v>1.1536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894.06</v>
      </c>
      <c r="I81" s="74" t="n">
        <v>44.968</v>
      </c>
      <c r="J81" s="56" t="n">
        <f aca="false">H81/3600</f>
        <v>1.08168333333333</v>
      </c>
      <c r="L81" s="73" t="n">
        <v>8001.7056</v>
      </c>
      <c r="M81" s="74" t="n">
        <v>39.4666</v>
      </c>
      <c r="N81" s="74" t="n">
        <v>43.435</v>
      </c>
      <c r="O81" s="74" t="n">
        <v>44.391</v>
      </c>
      <c r="P81" s="74" t="n">
        <v>3906.57</v>
      </c>
      <c r="Q81" s="74" t="n">
        <v>44.749</v>
      </c>
      <c r="R81" s="56" t="n">
        <f aca="false">P81/3600</f>
        <v>1.0851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710.23</v>
      </c>
      <c r="I82" s="76" t="n">
        <v>41.78</v>
      </c>
      <c r="J82" s="62" t="n">
        <f aca="false">H82/3600</f>
        <v>1.03061944444444</v>
      </c>
      <c r="L82" s="75" t="n">
        <v>4834.7056</v>
      </c>
      <c r="M82" s="76" t="n">
        <v>36.5654</v>
      </c>
      <c r="N82" s="76" t="n">
        <v>41.9885</v>
      </c>
      <c r="O82" s="76" t="n">
        <v>42.853</v>
      </c>
      <c r="P82" s="76" t="n">
        <v>3713.16</v>
      </c>
      <c r="Q82" s="76" t="n">
        <v>41.577</v>
      </c>
      <c r="R82" s="62" t="n">
        <f aca="false">P82/3600</f>
        <v>1.0314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186.49</v>
      </c>
      <c r="I83" s="72" t="n">
        <v>31.515</v>
      </c>
      <c r="J83" s="51" t="n">
        <f aca="false">H83/3600</f>
        <v>0.607358333333333</v>
      </c>
      <c r="L83" s="71" t="n">
        <v>22812.5504</v>
      </c>
      <c r="M83" s="72" t="n">
        <v>41.9554</v>
      </c>
      <c r="N83" s="72" t="n">
        <v>43.7498</v>
      </c>
      <c r="O83" s="72" t="n">
        <v>44.328</v>
      </c>
      <c r="P83" s="72" t="n">
        <v>2171.35</v>
      </c>
      <c r="Q83" s="72" t="n">
        <v>31.53</v>
      </c>
      <c r="R83" s="51" t="n">
        <f aca="false">P83/3600</f>
        <v>0.6031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854.89</v>
      </c>
      <c r="I84" s="74" t="n">
        <v>25.843</v>
      </c>
      <c r="J84" s="56" t="n">
        <f aca="false">H84/3600</f>
        <v>0.515247222222222</v>
      </c>
      <c r="L84" s="73" t="n">
        <v>13152.1</v>
      </c>
      <c r="M84" s="74" t="n">
        <v>38.4963</v>
      </c>
      <c r="N84" s="74" t="n">
        <v>40.6761</v>
      </c>
      <c r="O84" s="74" t="n">
        <v>40.9415</v>
      </c>
      <c r="P84" s="74" t="n">
        <v>1883.38</v>
      </c>
      <c r="Q84" s="74" t="n">
        <v>25.765</v>
      </c>
      <c r="R84" s="56" t="n">
        <f aca="false">P84/3600</f>
        <v>0.5231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75.01</v>
      </c>
      <c r="I85" s="74" t="n">
        <v>21.734</v>
      </c>
      <c r="J85" s="56" t="n">
        <f aca="false">H85/3600</f>
        <v>0.465280555555556</v>
      </c>
      <c r="L85" s="73" t="n">
        <v>7541.7904</v>
      </c>
      <c r="M85" s="74" t="n">
        <v>35.3895</v>
      </c>
      <c r="N85" s="74" t="n">
        <v>38.1625</v>
      </c>
      <c r="O85" s="74" t="n">
        <v>38.2772</v>
      </c>
      <c r="P85" s="74" t="n">
        <v>1657.31</v>
      </c>
      <c r="Q85" s="74" t="n">
        <v>21.655</v>
      </c>
      <c r="R85" s="56" t="n">
        <f aca="false">P85/3600</f>
        <v>0.4603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539.79</v>
      </c>
      <c r="I86" s="76" t="n">
        <v>17.702</v>
      </c>
      <c r="J86" s="62" t="n">
        <f aca="false">H86/3600</f>
        <v>0.427719444444444</v>
      </c>
      <c r="L86" s="75" t="n">
        <v>4430.4056</v>
      </c>
      <c r="M86" s="76" t="n">
        <v>32.5124</v>
      </c>
      <c r="N86" s="76" t="n">
        <v>36.3134</v>
      </c>
      <c r="O86" s="76" t="n">
        <v>36.348</v>
      </c>
      <c r="P86" s="76" t="n">
        <v>1513.35</v>
      </c>
      <c r="Q86" s="76" t="n">
        <v>17.64</v>
      </c>
      <c r="R86" s="62" t="n">
        <f aca="false">P86/3600</f>
        <v>0.4203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962.53</v>
      </c>
      <c r="I87" s="72" t="n">
        <v>53.389</v>
      </c>
      <c r="J87" s="51" t="n">
        <f aca="false">H87/3600</f>
        <v>1.10070277777778</v>
      </c>
      <c r="L87" s="71" t="n">
        <v>24529.4506</v>
      </c>
      <c r="M87" s="72" t="n">
        <v>44.8273</v>
      </c>
      <c r="N87" s="72" t="n">
        <v>46.4365</v>
      </c>
      <c r="O87" s="72" t="n">
        <v>46.7279</v>
      </c>
      <c r="P87" s="72" t="n">
        <v>3928.02</v>
      </c>
      <c r="Q87" s="72" t="n">
        <v>53.843</v>
      </c>
      <c r="R87" s="51" t="n">
        <f aca="false">P87/3600</f>
        <v>1.0911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589.11</v>
      </c>
      <c r="I88" s="74" t="n">
        <v>46.546</v>
      </c>
      <c r="J88" s="56" t="n">
        <f aca="false">H88/3600</f>
        <v>0.996975</v>
      </c>
      <c r="L88" s="73" t="n">
        <v>16436.6482</v>
      </c>
      <c r="M88" s="74" t="n">
        <v>40.8044</v>
      </c>
      <c r="N88" s="74" t="n">
        <v>43.0398</v>
      </c>
      <c r="O88" s="74" t="n">
        <v>43.2805</v>
      </c>
      <c r="P88" s="74" t="n">
        <v>3570.05</v>
      </c>
      <c r="Q88" s="74" t="n">
        <v>46.593</v>
      </c>
      <c r="R88" s="56" t="n">
        <f aca="false">P88/3600</f>
        <v>0.9916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284.81</v>
      </c>
      <c r="I89" s="74" t="n">
        <v>41.186</v>
      </c>
      <c r="J89" s="56" t="n">
        <f aca="false">H89/3600</f>
        <v>0.912447222222222</v>
      </c>
      <c r="L89" s="73" t="n">
        <v>10763.8954</v>
      </c>
      <c r="M89" s="74" t="n">
        <v>36.9373</v>
      </c>
      <c r="N89" s="74" t="n">
        <v>40.6213</v>
      </c>
      <c r="O89" s="74" t="n">
        <v>40.4981</v>
      </c>
      <c r="P89" s="74" t="n">
        <v>3263.8</v>
      </c>
      <c r="Q89" s="74" t="n">
        <v>41.046</v>
      </c>
      <c r="R89" s="56" t="n">
        <f aca="false">P89/3600</f>
        <v>0.9066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033.94</v>
      </c>
      <c r="I90" s="76" t="n">
        <v>35.077</v>
      </c>
      <c r="J90" s="62" t="n">
        <f aca="false">H90/3600</f>
        <v>0.842761111111111</v>
      </c>
      <c r="L90" s="75" t="n">
        <v>6939.9773</v>
      </c>
      <c r="M90" s="76" t="n">
        <v>33.248</v>
      </c>
      <c r="N90" s="76" t="n">
        <v>38.9276</v>
      </c>
      <c r="O90" s="76" t="n">
        <v>38.3252</v>
      </c>
      <c r="P90" s="76" t="n">
        <v>3011.99</v>
      </c>
      <c r="Q90" s="76" t="n">
        <v>34.937</v>
      </c>
      <c r="R90" s="62" t="n">
        <f aca="false">P90/3600</f>
        <v>0.8366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953.24</v>
      </c>
      <c r="I91" s="72" t="n">
        <v>41.608</v>
      </c>
      <c r="J91" s="51" t="n">
        <f aca="false">H91/3600</f>
        <v>0.820344444444444</v>
      </c>
      <c r="L91" s="71" t="n">
        <v>37707.4856</v>
      </c>
      <c r="M91" s="72" t="n">
        <v>46.3756</v>
      </c>
      <c r="N91" s="72" t="n">
        <v>44.7181</v>
      </c>
      <c r="O91" s="72" t="n">
        <v>44.8947</v>
      </c>
      <c r="P91" s="72" t="n">
        <v>2926.47</v>
      </c>
      <c r="Q91" s="72" t="n">
        <v>41.686</v>
      </c>
      <c r="R91" s="51" t="n">
        <f aca="false">P91/3600</f>
        <v>0.8129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760.32</v>
      </c>
      <c r="I92" s="74" t="n">
        <v>37.577</v>
      </c>
      <c r="J92" s="56" t="n">
        <f aca="false">H92/3600</f>
        <v>0.766755555555556</v>
      </c>
      <c r="L92" s="73" t="n">
        <v>28389.6184</v>
      </c>
      <c r="M92" s="74" t="n">
        <v>41.8374</v>
      </c>
      <c r="N92" s="74" t="n">
        <v>40.8482</v>
      </c>
      <c r="O92" s="74" t="n">
        <v>41.0643</v>
      </c>
      <c r="P92" s="74" t="n">
        <v>2744.79</v>
      </c>
      <c r="Q92" s="74" t="n">
        <v>37.547</v>
      </c>
      <c r="R92" s="56" t="n">
        <f aca="false">P92/3600</f>
        <v>0.7624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543.9</v>
      </c>
      <c r="I93" s="74" t="n">
        <v>34.655</v>
      </c>
      <c r="J93" s="56" t="n">
        <f aca="false">H93/3600</f>
        <v>0.706638888888889</v>
      </c>
      <c r="L93" s="73" t="n">
        <v>21240.4952</v>
      </c>
      <c r="M93" s="74" t="n">
        <v>37.0314</v>
      </c>
      <c r="N93" s="74" t="n">
        <v>38.8302</v>
      </c>
      <c r="O93" s="74" t="n">
        <v>38.9063</v>
      </c>
      <c r="P93" s="74" t="n">
        <v>2592.89</v>
      </c>
      <c r="Q93" s="74" t="n">
        <v>34.78</v>
      </c>
      <c r="R93" s="56" t="n">
        <f aca="false">P93/3600</f>
        <v>0.7202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368.06</v>
      </c>
      <c r="I94" s="76" t="n">
        <v>30.53</v>
      </c>
      <c r="J94" s="62" t="n">
        <f aca="false">H94/3600</f>
        <v>0.657794444444445</v>
      </c>
      <c r="L94" s="75" t="n">
        <v>15168.2368</v>
      </c>
      <c r="M94" s="76" t="n">
        <v>32.0522</v>
      </c>
      <c r="N94" s="76" t="n">
        <v>37.7305</v>
      </c>
      <c r="O94" s="76" t="n">
        <v>37.3275</v>
      </c>
      <c r="P94" s="76" t="n">
        <v>2408.84</v>
      </c>
      <c r="Q94" s="76" t="n">
        <v>30.405</v>
      </c>
      <c r="R94" s="62" t="n">
        <f aca="false">P94/3600</f>
        <v>0.6691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323.86</v>
      </c>
      <c r="I95" s="72" t="n">
        <v>39.436</v>
      </c>
      <c r="J95" s="51" t="n">
        <f aca="false">H95/3600</f>
        <v>0.923294444444445</v>
      </c>
      <c r="L95" s="71" t="n">
        <v>5351.3619</v>
      </c>
      <c r="M95" s="72" t="n">
        <v>50.641</v>
      </c>
      <c r="N95" s="72" t="n">
        <v>53.1967</v>
      </c>
      <c r="O95" s="72" t="n">
        <v>54.1361</v>
      </c>
      <c r="P95" s="72" t="n">
        <v>3323.12</v>
      </c>
      <c r="Q95" s="72" t="n">
        <v>39.733</v>
      </c>
      <c r="R95" s="51" t="n">
        <f aca="false">P95/3600</f>
        <v>0.9230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105.74</v>
      </c>
      <c r="I96" s="74" t="n">
        <v>37.218</v>
      </c>
      <c r="J96" s="56" t="n">
        <f aca="false">H96/3600</f>
        <v>0.862705555555556</v>
      </c>
      <c r="L96" s="73" t="n">
        <v>3617.9754</v>
      </c>
      <c r="M96" s="74" t="n">
        <v>46.9434</v>
      </c>
      <c r="N96" s="74" t="n">
        <v>49.7219</v>
      </c>
      <c r="O96" s="74" t="n">
        <v>50.7815</v>
      </c>
      <c r="P96" s="74" t="n">
        <v>3172.83</v>
      </c>
      <c r="Q96" s="74" t="n">
        <v>37.64</v>
      </c>
      <c r="R96" s="56" t="n">
        <f aca="false">P96/3600</f>
        <v>0.8813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995.78</v>
      </c>
      <c r="I97" s="74" t="n">
        <v>35.483</v>
      </c>
      <c r="J97" s="56" t="n">
        <f aca="false">H97/3600</f>
        <v>0.832161111111111</v>
      </c>
      <c r="L97" s="73" t="n">
        <v>2446.0838</v>
      </c>
      <c r="M97" s="74" t="n">
        <v>43.237</v>
      </c>
      <c r="N97" s="74" t="n">
        <v>46.9624</v>
      </c>
      <c r="O97" s="74" t="n">
        <v>48.2199</v>
      </c>
      <c r="P97" s="74" t="n">
        <v>3052.64</v>
      </c>
      <c r="Q97" s="74" t="n">
        <v>35.78</v>
      </c>
      <c r="R97" s="56" t="n">
        <f aca="false">P97/3600</f>
        <v>0.8479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976.95</v>
      </c>
      <c r="I98" s="76" t="n">
        <v>32.249</v>
      </c>
      <c r="J98" s="62" t="n">
        <f aca="false">H98/3600</f>
        <v>0.826930555555556</v>
      </c>
      <c r="L98" s="75" t="n">
        <v>1622.0291</v>
      </c>
      <c r="M98" s="76" t="n">
        <v>39.3173</v>
      </c>
      <c r="N98" s="76" t="n">
        <v>44.8844</v>
      </c>
      <c r="O98" s="76" t="n">
        <v>45.9085</v>
      </c>
      <c r="P98" s="76" t="n">
        <v>2966.9</v>
      </c>
      <c r="Q98" s="76" t="n">
        <v>32.046</v>
      </c>
      <c r="R98" s="62" t="n">
        <f aca="false">P98/3600</f>
        <v>0.8241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4.7765218445026</v>
      </c>
      <c r="J106" s="77" t="n">
        <f aca="false">GEOMEAN(J3:J98)</f>
        <v>0.764130049889901</v>
      </c>
      <c r="Q106" s="77" t="n">
        <f aca="false">GEOMEAN(Q3:Q98)</f>
        <v>34.7952969470134</v>
      </c>
      <c r="R106" s="77" t="n">
        <f aca="false">GEOMEAN(R3:R98)</f>
        <v>0.765074169852809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053987867432</v>
      </c>
      <c r="R107" s="78" t="n">
        <f aca="false">R106/J106</f>
        <v>1.00123554879571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34505472222222</v>
      </c>
      <c r="J108" s="77" t="n">
        <f aca="false">SUM(J3:J98)</f>
        <v>110.870833333333</v>
      </c>
      <c r="Q108" s="77" t="n">
        <f aca="false">SUM(Q3:Q98)/3600</f>
        <v>1.34600666666667</v>
      </c>
      <c r="R108" s="77" t="n">
        <f aca="false">SUM(R3:R98)</f>
        <v>111.083336111111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34.942750781879</v>
      </c>
      <c r="J113" s="77" t="n">
        <f aca="false">GEOMEAN(J3:J82)</f>
        <v>0.76865767581938</v>
      </c>
      <c r="Q113" s="77" t="n">
        <f aca="false">GEOMEAN(Q3:Q82)</f>
        <v>34.9593823422111</v>
      </c>
      <c r="R113" s="77" t="n">
        <f aca="false">GEOMEAN(R3:R82)</f>
        <v>0.769695754381789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047596597177</v>
      </c>
      <c r="R114" s="78" t="n">
        <f aca="false">R113/J113</f>
        <v>1.0013505082887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170.17</v>
      </c>
      <c r="I3" s="50" t="n">
        <v>35.312</v>
      </c>
      <c r="J3" s="51" t="n">
        <f aca="false">H3/3600</f>
        <v>5.04726944444444</v>
      </c>
      <c r="L3" s="49" t="n">
        <v>13042.4336</v>
      </c>
      <c r="M3" s="50" t="n">
        <v>41.6449</v>
      </c>
      <c r="N3" s="50" t="n">
        <v>41.5205</v>
      </c>
      <c r="O3" s="50" t="n">
        <v>44.1795</v>
      </c>
      <c r="P3" s="50" t="n">
        <v>18229.64</v>
      </c>
      <c r="Q3" s="50" t="n">
        <v>35.515</v>
      </c>
      <c r="R3" s="52" t="n">
        <f aca="false">P3/3600</f>
        <v>5.0637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378.06</v>
      </c>
      <c r="I4" s="55" t="n">
        <v>29.171</v>
      </c>
      <c r="J4" s="56" t="n">
        <f aca="false">H4/3600</f>
        <v>4.27168333333333</v>
      </c>
      <c r="L4" s="54" t="n">
        <v>5290.3568</v>
      </c>
      <c r="M4" s="55" t="n">
        <v>39.1568</v>
      </c>
      <c r="N4" s="55" t="n">
        <v>39.8128</v>
      </c>
      <c r="O4" s="55" t="n">
        <v>42.2924</v>
      </c>
      <c r="P4" s="55" t="n">
        <v>15345.77</v>
      </c>
      <c r="Q4" s="55" t="n">
        <v>29.374</v>
      </c>
      <c r="R4" s="57" t="n">
        <f aca="false">P4/3600</f>
        <v>4.2627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929.45</v>
      </c>
      <c r="I5" s="55" t="n">
        <v>26.124</v>
      </c>
      <c r="J5" s="56" t="n">
        <f aca="false">H5/3600</f>
        <v>3.86929166666667</v>
      </c>
      <c r="L5" s="54" t="n">
        <v>2549.1856</v>
      </c>
      <c r="M5" s="55" t="n">
        <v>36.611</v>
      </c>
      <c r="N5" s="55" t="n">
        <v>38.4579</v>
      </c>
      <c r="O5" s="55" t="n">
        <v>40.805</v>
      </c>
      <c r="P5" s="55" t="n">
        <v>13891.34</v>
      </c>
      <c r="Q5" s="55" t="n">
        <v>25.859</v>
      </c>
      <c r="R5" s="57" t="n">
        <f aca="false">P5/3600</f>
        <v>3.8587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3067.59</v>
      </c>
      <c r="I6" s="61" t="n">
        <v>23.984</v>
      </c>
      <c r="J6" s="62" t="n">
        <f aca="false">H6/3600</f>
        <v>3.62988611111111</v>
      </c>
      <c r="L6" s="60" t="n">
        <v>1323.6704</v>
      </c>
      <c r="M6" s="61" t="n">
        <v>33.9399</v>
      </c>
      <c r="N6" s="61" t="n">
        <v>37.4065</v>
      </c>
      <c r="O6" s="61" t="n">
        <v>39.7131</v>
      </c>
      <c r="P6" s="61" t="n">
        <v>13063.87</v>
      </c>
      <c r="Q6" s="61" t="n">
        <v>23.577</v>
      </c>
      <c r="R6" s="63" t="n">
        <f aca="false">P6/3600</f>
        <v>3.6288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7850.3</v>
      </c>
      <c r="I7" s="50" t="n">
        <v>50.233</v>
      </c>
      <c r="J7" s="51" t="n">
        <f aca="false">H7/3600</f>
        <v>7.73619444444444</v>
      </c>
      <c r="L7" s="49" t="n">
        <v>32713.4976</v>
      </c>
      <c r="M7" s="50" t="n">
        <v>40.1598</v>
      </c>
      <c r="N7" s="50" t="n">
        <v>44.8826</v>
      </c>
      <c r="O7" s="50" t="n">
        <v>44.6708</v>
      </c>
      <c r="P7" s="50" t="n">
        <v>27876.84</v>
      </c>
      <c r="Q7" s="50" t="n">
        <v>50.624</v>
      </c>
      <c r="R7" s="52" t="n">
        <f aca="false">P7/3600</f>
        <v>7.7435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672.51</v>
      </c>
      <c r="I8" s="55" t="n">
        <v>40.452</v>
      </c>
      <c r="J8" s="56" t="n">
        <f aca="false">H8/3600</f>
        <v>6.57569722222222</v>
      </c>
      <c r="L8" s="54" t="n">
        <v>15679.0704</v>
      </c>
      <c r="M8" s="55" t="n">
        <v>37.1624</v>
      </c>
      <c r="N8" s="55" t="n">
        <v>42.9503</v>
      </c>
      <c r="O8" s="55" t="n">
        <v>43.284</v>
      </c>
      <c r="P8" s="55" t="n">
        <v>23682.62</v>
      </c>
      <c r="Q8" s="55" t="n">
        <v>39.811</v>
      </c>
      <c r="R8" s="57" t="n">
        <f aca="false">P8/3600</f>
        <v>6.5785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860.21</v>
      </c>
      <c r="I9" s="55" t="n">
        <v>34.39</v>
      </c>
      <c r="J9" s="56" t="n">
        <f aca="false">H9/3600</f>
        <v>5.79450277777778</v>
      </c>
      <c r="L9" s="54" t="n">
        <v>8254.8752</v>
      </c>
      <c r="M9" s="55" t="n">
        <v>34.2107</v>
      </c>
      <c r="N9" s="55" t="n">
        <v>41.3348</v>
      </c>
      <c r="O9" s="55" t="n">
        <v>41.9746</v>
      </c>
      <c r="P9" s="55" t="n">
        <v>20825.08</v>
      </c>
      <c r="Q9" s="55" t="n">
        <v>33.983</v>
      </c>
      <c r="R9" s="57" t="n">
        <f aca="false">P9/3600</f>
        <v>5.7847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793.94</v>
      </c>
      <c r="I10" s="61" t="n">
        <v>31.202</v>
      </c>
      <c r="J10" s="62" t="n">
        <f aca="false">H10/3600</f>
        <v>5.22053888888889</v>
      </c>
      <c r="L10" s="60" t="n">
        <v>4615.896</v>
      </c>
      <c r="M10" s="61" t="n">
        <v>31.4452</v>
      </c>
      <c r="N10" s="61" t="n">
        <v>40.0935</v>
      </c>
      <c r="O10" s="61" t="n">
        <v>40.9094</v>
      </c>
      <c r="P10" s="61" t="n">
        <v>18801.41</v>
      </c>
      <c r="Q10" s="61" t="n">
        <v>30.53</v>
      </c>
      <c r="R10" s="63" t="n">
        <f aca="false">P10/3600</f>
        <v>5.2226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360.24</v>
      </c>
      <c r="I11" s="50" t="n">
        <v>138.685</v>
      </c>
      <c r="J11" s="51" t="n">
        <f aca="false">H11/3600</f>
        <v>22.0445111111111</v>
      </c>
      <c r="L11" s="49" t="n">
        <v>215788.6944</v>
      </c>
      <c r="M11" s="50" t="n">
        <v>39.0189</v>
      </c>
      <c r="N11" s="50" t="n">
        <v>39.1366</v>
      </c>
      <c r="O11" s="50" t="n">
        <v>37.7064</v>
      </c>
      <c r="P11" s="50" t="n">
        <v>79058.66</v>
      </c>
      <c r="Q11" s="50" t="n">
        <v>139.248</v>
      </c>
      <c r="R11" s="52" t="n">
        <f aca="false">P11/3600</f>
        <v>21.9607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6068.42</v>
      </c>
      <c r="I12" s="55" t="n">
        <v>118.998</v>
      </c>
      <c r="J12" s="56" t="n">
        <f aca="false">H12/3600</f>
        <v>18.3523388888889</v>
      </c>
      <c r="L12" s="54" t="n">
        <v>101891.9728</v>
      </c>
      <c r="M12" s="55" t="n">
        <v>33.7558</v>
      </c>
      <c r="N12" s="55" t="n">
        <v>37.8525</v>
      </c>
      <c r="O12" s="55" t="n">
        <v>36.4272</v>
      </c>
      <c r="P12" s="55" t="n">
        <v>66606.4</v>
      </c>
      <c r="Q12" s="55" t="n">
        <v>120.17</v>
      </c>
      <c r="R12" s="57" t="n">
        <f aca="false">P12/3600</f>
        <v>18.501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4466.86</v>
      </c>
      <c r="I13" s="55" t="n">
        <v>83.764</v>
      </c>
      <c r="J13" s="56" t="n">
        <f aca="false">H13/3600</f>
        <v>12.3519055555556</v>
      </c>
      <c r="L13" s="54" t="n">
        <v>29225.3472</v>
      </c>
      <c r="M13" s="55" t="n">
        <v>29.5303</v>
      </c>
      <c r="N13" s="55" t="n">
        <v>36.718</v>
      </c>
      <c r="O13" s="55" t="n">
        <v>35.3809</v>
      </c>
      <c r="P13" s="55" t="n">
        <v>44966.5</v>
      </c>
      <c r="Q13" s="55" t="n">
        <v>83.108</v>
      </c>
      <c r="R13" s="57" t="n">
        <f aca="false">P13/3600</f>
        <v>12.4906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3093.35</v>
      </c>
      <c r="I14" s="61" t="n">
        <v>56.843</v>
      </c>
      <c r="J14" s="62" t="n">
        <f aca="false">H14/3600</f>
        <v>9.19259722222222</v>
      </c>
      <c r="L14" s="60" t="n">
        <v>7137.304</v>
      </c>
      <c r="M14" s="61" t="n">
        <v>27.9008</v>
      </c>
      <c r="N14" s="61" t="n">
        <v>35.7967</v>
      </c>
      <c r="O14" s="61" t="n">
        <v>34.5311</v>
      </c>
      <c r="P14" s="61" t="n">
        <v>33148.33</v>
      </c>
      <c r="Q14" s="61" t="n">
        <v>57.28</v>
      </c>
      <c r="R14" s="63" t="n">
        <f aca="false">P14/3600</f>
        <v>9.2078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8812.08</v>
      </c>
      <c r="I15" s="50" t="n">
        <v>75.577</v>
      </c>
      <c r="J15" s="51" t="n">
        <f aca="false">H15/3600</f>
        <v>13.5589111111111</v>
      </c>
      <c r="L15" s="49" t="n">
        <v>23597.1008</v>
      </c>
      <c r="M15" s="50" t="n">
        <v>41.3594</v>
      </c>
      <c r="N15" s="50" t="n">
        <v>46.221</v>
      </c>
      <c r="O15" s="50" t="n">
        <v>45.8939</v>
      </c>
      <c r="P15" s="50" t="n">
        <v>48954.78</v>
      </c>
      <c r="Q15" s="50" t="n">
        <v>75.155</v>
      </c>
      <c r="R15" s="52" t="n">
        <f aca="false">P15/3600</f>
        <v>13.5985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7801.18</v>
      </c>
      <c r="I16" s="55" t="n">
        <v>59.327</v>
      </c>
      <c r="J16" s="56" t="n">
        <f aca="false">H16/3600</f>
        <v>10.5003277777778</v>
      </c>
      <c r="L16" s="54" t="n">
        <v>5948.128</v>
      </c>
      <c r="M16" s="55" t="n">
        <v>39.9881</v>
      </c>
      <c r="N16" s="55" t="n">
        <v>45.501</v>
      </c>
      <c r="O16" s="55" t="n">
        <v>45.3026</v>
      </c>
      <c r="P16" s="55" t="n">
        <v>37820.41</v>
      </c>
      <c r="Q16" s="55" t="n">
        <v>59.014</v>
      </c>
      <c r="R16" s="57" t="n">
        <f aca="false">P16/3600</f>
        <v>10.5056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3286.36</v>
      </c>
      <c r="I17" s="55" t="n">
        <v>52.968</v>
      </c>
      <c r="J17" s="56" t="n">
        <f aca="false">H17/3600</f>
        <v>9.24621111111111</v>
      </c>
      <c r="L17" s="54" t="n">
        <v>2447.288</v>
      </c>
      <c r="M17" s="55" t="n">
        <v>38.7103</v>
      </c>
      <c r="N17" s="55" t="n">
        <v>44.909</v>
      </c>
      <c r="O17" s="55" t="n">
        <v>44.8688</v>
      </c>
      <c r="P17" s="55" t="n">
        <v>33239.59</v>
      </c>
      <c r="Q17" s="55" t="n">
        <v>54.171</v>
      </c>
      <c r="R17" s="57" t="n">
        <f aca="false">P17/3600</f>
        <v>9.2332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0458.01</v>
      </c>
      <c r="I18" s="61" t="n">
        <v>48.702</v>
      </c>
      <c r="J18" s="62" t="n">
        <f aca="false">H18/3600</f>
        <v>8.46055833333333</v>
      </c>
      <c r="L18" s="60" t="n">
        <v>1180.7536</v>
      </c>
      <c r="M18" s="61" t="n">
        <v>36.9841</v>
      </c>
      <c r="N18" s="61" t="n">
        <v>44.4275</v>
      </c>
      <c r="O18" s="61" t="n">
        <v>44.5165</v>
      </c>
      <c r="P18" s="61" t="n">
        <v>30404.06</v>
      </c>
      <c r="Q18" s="61" t="n">
        <v>49.28</v>
      </c>
      <c r="R18" s="63" t="n">
        <f aca="false">P18/3600</f>
        <v>8.4455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7325.72</v>
      </c>
      <c r="I19" s="72" t="n">
        <v>31.562</v>
      </c>
      <c r="J19" s="51" t="n">
        <f aca="false">H19/3600</f>
        <v>4.8127</v>
      </c>
      <c r="L19" s="71" t="n">
        <v>4786.1736</v>
      </c>
      <c r="M19" s="72" t="n">
        <v>41.6044</v>
      </c>
      <c r="N19" s="72" t="n">
        <v>43.4923</v>
      </c>
      <c r="O19" s="72" t="n">
        <v>45.2666</v>
      </c>
      <c r="P19" s="72" t="n">
        <v>17307.31</v>
      </c>
      <c r="Q19" s="72" t="n">
        <v>31.124</v>
      </c>
      <c r="R19" s="51" t="n">
        <f aca="false">P19/3600</f>
        <v>4.807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803.79</v>
      </c>
      <c r="I20" s="74" t="n">
        <v>27.359</v>
      </c>
      <c r="J20" s="56" t="n">
        <f aca="false">H20/3600</f>
        <v>4.11216388888889</v>
      </c>
      <c r="L20" s="73" t="n">
        <v>2185.8744</v>
      </c>
      <c r="M20" s="74" t="n">
        <v>39.7526</v>
      </c>
      <c r="N20" s="74" t="n">
        <v>42.1275</v>
      </c>
      <c r="O20" s="74" t="n">
        <v>43.4225</v>
      </c>
      <c r="P20" s="74" t="n">
        <v>14837.95</v>
      </c>
      <c r="Q20" s="74" t="n">
        <v>26.765</v>
      </c>
      <c r="R20" s="56" t="n">
        <f aca="false">P20/3600</f>
        <v>4.1216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3154.51</v>
      </c>
      <c r="I21" s="74" t="n">
        <v>24.515</v>
      </c>
      <c r="J21" s="56" t="n">
        <f aca="false">H21/3600</f>
        <v>3.65403055555556</v>
      </c>
      <c r="L21" s="73" t="n">
        <v>1070.4656</v>
      </c>
      <c r="M21" s="74" t="n">
        <v>37.4563</v>
      </c>
      <c r="N21" s="74" t="n">
        <v>40.9254</v>
      </c>
      <c r="O21" s="74" t="n">
        <v>42.0853</v>
      </c>
      <c r="P21" s="74" t="n">
        <v>13162.75</v>
      </c>
      <c r="Q21" s="74" t="n">
        <v>24.14</v>
      </c>
      <c r="R21" s="56" t="n">
        <f aca="false">P21/3600</f>
        <v>3.6563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979.26</v>
      </c>
      <c r="I22" s="76" t="n">
        <v>21.734</v>
      </c>
      <c r="J22" s="62" t="n">
        <f aca="false">H22/3600</f>
        <v>3.32757222222222</v>
      </c>
      <c r="L22" s="75" t="n">
        <v>542.58</v>
      </c>
      <c r="M22" s="76" t="n">
        <v>35.068</v>
      </c>
      <c r="N22" s="76" t="n">
        <v>40.0668</v>
      </c>
      <c r="O22" s="76" t="n">
        <v>41.2617</v>
      </c>
      <c r="P22" s="76" t="n">
        <v>12008.24</v>
      </c>
      <c r="Q22" s="76" t="n">
        <v>21.999</v>
      </c>
      <c r="R22" s="62" t="n">
        <f aca="false">P22/3600</f>
        <v>3.3356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745.83</v>
      </c>
      <c r="I23" s="72" t="n">
        <v>33.093</v>
      </c>
      <c r="J23" s="51" t="n">
        <f aca="false">H23/3600</f>
        <v>4.37384166666667</v>
      </c>
      <c r="L23" s="71" t="n">
        <v>7637.592</v>
      </c>
      <c r="M23" s="72" t="n">
        <v>40.0595</v>
      </c>
      <c r="N23" s="72" t="n">
        <v>42.3715</v>
      </c>
      <c r="O23" s="72" t="n">
        <v>43.7596</v>
      </c>
      <c r="P23" s="72" t="n">
        <v>15765.31</v>
      </c>
      <c r="Q23" s="72" t="n">
        <v>32.499</v>
      </c>
      <c r="R23" s="51" t="n">
        <f aca="false">P23/3600</f>
        <v>4.3792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3194.89</v>
      </c>
      <c r="I24" s="74" t="n">
        <v>27.343</v>
      </c>
      <c r="J24" s="56" t="n">
        <f aca="false">H24/3600</f>
        <v>3.66524722222222</v>
      </c>
      <c r="L24" s="73" t="n">
        <v>3326.6792</v>
      </c>
      <c r="M24" s="74" t="n">
        <v>37.5517</v>
      </c>
      <c r="N24" s="74" t="n">
        <v>40.502</v>
      </c>
      <c r="O24" s="74" t="n">
        <v>41.5302</v>
      </c>
      <c r="P24" s="74" t="n">
        <v>13218.16</v>
      </c>
      <c r="Q24" s="74" t="n">
        <v>27.03</v>
      </c>
      <c r="R24" s="56" t="n">
        <f aca="false">P24/3600</f>
        <v>3.6717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823.79</v>
      </c>
      <c r="I25" s="74" t="n">
        <v>24.312</v>
      </c>
      <c r="J25" s="56" t="n">
        <f aca="false">H25/3600</f>
        <v>3.28438611111111</v>
      </c>
      <c r="L25" s="73" t="n">
        <v>1539.4408</v>
      </c>
      <c r="M25" s="74" t="n">
        <v>34.9578</v>
      </c>
      <c r="N25" s="74" t="n">
        <v>38.9021</v>
      </c>
      <c r="O25" s="74" t="n">
        <v>39.9868</v>
      </c>
      <c r="P25" s="74" t="n">
        <v>11807.68</v>
      </c>
      <c r="Q25" s="74" t="n">
        <v>24.202</v>
      </c>
      <c r="R25" s="56" t="n">
        <f aca="false">P25/3600</f>
        <v>3.2799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976.43</v>
      </c>
      <c r="I26" s="76" t="n">
        <v>21.968</v>
      </c>
      <c r="J26" s="62" t="n">
        <f aca="false">H26/3600</f>
        <v>3.04900833333333</v>
      </c>
      <c r="L26" s="75" t="n">
        <v>718.6888</v>
      </c>
      <c r="M26" s="76" t="n">
        <v>32.4446</v>
      </c>
      <c r="N26" s="76" t="n">
        <v>37.7083</v>
      </c>
      <c r="O26" s="76" t="n">
        <v>39.079</v>
      </c>
      <c r="P26" s="76" t="n">
        <v>10982.99</v>
      </c>
      <c r="Q26" s="76" t="n">
        <v>22.03</v>
      </c>
      <c r="R26" s="62" t="n">
        <f aca="false">P26/3600</f>
        <v>3.0508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7117.19</v>
      </c>
      <c r="I27" s="72" t="n">
        <v>65.921</v>
      </c>
      <c r="J27" s="51" t="n">
        <f aca="false">H27/3600</f>
        <v>10.3103305555556</v>
      </c>
      <c r="L27" s="71" t="n">
        <v>18180.4624</v>
      </c>
      <c r="M27" s="72" t="n">
        <v>38.4692</v>
      </c>
      <c r="N27" s="72" t="n">
        <v>40.0967</v>
      </c>
      <c r="O27" s="72" t="n">
        <v>43.5843</v>
      </c>
      <c r="P27" s="72" t="n">
        <v>37096.55</v>
      </c>
      <c r="Q27" s="72" t="n">
        <v>66.28</v>
      </c>
      <c r="R27" s="51" t="n">
        <f aca="false">P27/3600</f>
        <v>10.3045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9396.31</v>
      </c>
      <c r="I28" s="74" t="n">
        <v>48.343</v>
      </c>
      <c r="J28" s="56" t="n">
        <f aca="false">H28/3600</f>
        <v>8.16564166666667</v>
      </c>
      <c r="L28" s="73" t="n">
        <v>5716.6792</v>
      </c>
      <c r="M28" s="74" t="n">
        <v>36.8522</v>
      </c>
      <c r="N28" s="74" t="n">
        <v>39.0787</v>
      </c>
      <c r="O28" s="74" t="n">
        <v>41.8825</v>
      </c>
      <c r="P28" s="74" t="n">
        <v>29409.03</v>
      </c>
      <c r="Q28" s="74" t="n">
        <v>48.561</v>
      </c>
      <c r="R28" s="56" t="n">
        <f aca="false">P28/3600</f>
        <v>8.1691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6204.05</v>
      </c>
      <c r="I29" s="74" t="n">
        <v>42.874</v>
      </c>
      <c r="J29" s="56" t="n">
        <f aca="false">H29/3600</f>
        <v>7.27890277777778</v>
      </c>
      <c r="L29" s="73" t="n">
        <v>2674.3824</v>
      </c>
      <c r="M29" s="74" t="n">
        <v>34.9537</v>
      </c>
      <c r="N29" s="74" t="n">
        <v>38.2468</v>
      </c>
      <c r="O29" s="74" t="n">
        <v>40.3427</v>
      </c>
      <c r="P29" s="74" t="n">
        <v>26181.47</v>
      </c>
      <c r="Q29" s="74" t="n">
        <v>43.218</v>
      </c>
      <c r="R29" s="56" t="n">
        <f aca="false">P29/3600</f>
        <v>7.2726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4265.17</v>
      </c>
      <c r="I30" s="76" t="n">
        <v>40.108</v>
      </c>
      <c r="J30" s="62" t="n">
        <f aca="false">H30/3600</f>
        <v>6.740325</v>
      </c>
      <c r="L30" s="75" t="n">
        <v>1371.4184</v>
      </c>
      <c r="M30" s="76" t="n">
        <v>32.7787</v>
      </c>
      <c r="N30" s="76" t="n">
        <v>37.5321</v>
      </c>
      <c r="O30" s="76" t="n">
        <v>39.1524</v>
      </c>
      <c r="P30" s="76" t="n">
        <v>24194.46</v>
      </c>
      <c r="Q30" s="76" t="n">
        <v>39.936</v>
      </c>
      <c r="R30" s="62" t="n">
        <f aca="false">P30/3600</f>
        <v>6.7206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3232.04</v>
      </c>
      <c r="I31" s="72" t="n">
        <v>74.53</v>
      </c>
      <c r="J31" s="51" t="n">
        <f aca="false">H31/3600</f>
        <v>12.0089</v>
      </c>
      <c r="L31" s="71" t="n">
        <v>17319.412</v>
      </c>
      <c r="M31" s="72" t="n">
        <v>39.158</v>
      </c>
      <c r="N31" s="72" t="n">
        <v>43.7784</v>
      </c>
      <c r="O31" s="72" t="n">
        <v>44.9921</v>
      </c>
      <c r="P31" s="72" t="n">
        <v>43296.57</v>
      </c>
      <c r="Q31" s="72" t="n">
        <v>74.764</v>
      </c>
      <c r="R31" s="51" t="n">
        <f aca="false">P31/3600</f>
        <v>12.026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5570.81</v>
      </c>
      <c r="I32" s="74" t="n">
        <v>58.983</v>
      </c>
      <c r="J32" s="56" t="n">
        <f aca="false">H32/3600</f>
        <v>9.88078055555556</v>
      </c>
      <c r="L32" s="73" t="n">
        <v>6016.1816</v>
      </c>
      <c r="M32" s="74" t="n">
        <v>37.4801</v>
      </c>
      <c r="N32" s="74" t="n">
        <v>42.5155</v>
      </c>
      <c r="O32" s="74" t="n">
        <v>43.0213</v>
      </c>
      <c r="P32" s="74" t="n">
        <v>35621.86</v>
      </c>
      <c r="Q32" s="74" t="n">
        <v>58.671</v>
      </c>
      <c r="R32" s="56" t="n">
        <f aca="false">P32/3600</f>
        <v>9.8949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1356.74</v>
      </c>
      <c r="I33" s="74" t="n">
        <v>52.155</v>
      </c>
      <c r="J33" s="56" t="n">
        <f aca="false">H33/3600</f>
        <v>8.71020555555556</v>
      </c>
      <c r="L33" s="73" t="n">
        <v>2818.6672</v>
      </c>
      <c r="M33" s="74" t="n">
        <v>35.6317</v>
      </c>
      <c r="N33" s="74" t="n">
        <v>41.2874</v>
      </c>
      <c r="O33" s="74" t="n">
        <v>41.2207</v>
      </c>
      <c r="P33" s="74" t="n">
        <v>31366</v>
      </c>
      <c r="Q33" s="74" t="n">
        <v>51.499</v>
      </c>
      <c r="R33" s="56" t="n">
        <f aca="false">P33/3600</f>
        <v>8.7127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8495.32</v>
      </c>
      <c r="I34" s="76" t="n">
        <v>48.311</v>
      </c>
      <c r="J34" s="62" t="n">
        <f aca="false">H34/3600</f>
        <v>7.91536666666667</v>
      </c>
      <c r="L34" s="75" t="n">
        <v>1474.4872</v>
      </c>
      <c r="M34" s="76" t="n">
        <v>33.641</v>
      </c>
      <c r="N34" s="76" t="n">
        <v>40.3149</v>
      </c>
      <c r="O34" s="76" t="n">
        <v>39.9098</v>
      </c>
      <c r="P34" s="76" t="n">
        <v>28477.71</v>
      </c>
      <c r="Q34" s="76" t="n">
        <v>46.765</v>
      </c>
      <c r="R34" s="62" t="n">
        <f aca="false">P34/3600</f>
        <v>7.910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0288.58</v>
      </c>
      <c r="I35" s="72" t="n">
        <v>104.186</v>
      </c>
      <c r="J35" s="51" t="n">
        <f aca="false">H35/3600</f>
        <v>13.96905</v>
      </c>
      <c r="L35" s="71" t="n">
        <v>39434.3024</v>
      </c>
      <c r="M35" s="72" t="n">
        <v>37.4076</v>
      </c>
      <c r="N35" s="72" t="n">
        <v>42.099</v>
      </c>
      <c r="O35" s="72" t="n">
        <v>44.2763</v>
      </c>
      <c r="P35" s="72" t="n">
        <v>50357.26</v>
      </c>
      <c r="Q35" s="72" t="n">
        <v>103.279</v>
      </c>
      <c r="R35" s="51" t="n">
        <f aca="false">P35/3600</f>
        <v>13.9881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3953.89</v>
      </c>
      <c r="I36" s="74" t="n">
        <v>64.124</v>
      </c>
      <c r="J36" s="56" t="n">
        <f aca="false">H36/3600</f>
        <v>9.43163611111111</v>
      </c>
      <c r="L36" s="73" t="n">
        <v>7257.3368</v>
      </c>
      <c r="M36" s="74" t="n">
        <v>35.2863</v>
      </c>
      <c r="N36" s="74" t="n">
        <v>40.8108</v>
      </c>
      <c r="O36" s="74" t="n">
        <v>43.1361</v>
      </c>
      <c r="P36" s="74" t="n">
        <v>33980.93</v>
      </c>
      <c r="Q36" s="74" t="n">
        <v>63.967</v>
      </c>
      <c r="R36" s="56" t="n">
        <f aca="false">P36/3600</f>
        <v>9.4391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9359.78</v>
      </c>
      <c r="I37" s="74" t="n">
        <v>54.639</v>
      </c>
      <c r="J37" s="56" t="n">
        <f aca="false">H37/3600</f>
        <v>8.15549444444445</v>
      </c>
      <c r="L37" s="73" t="n">
        <v>2253.3688</v>
      </c>
      <c r="M37" s="74" t="n">
        <v>33.8493</v>
      </c>
      <c r="N37" s="74" t="n">
        <v>39.6122</v>
      </c>
      <c r="O37" s="74" t="n">
        <v>42.1034</v>
      </c>
      <c r="P37" s="74" t="n">
        <v>29401.32</v>
      </c>
      <c r="Q37" s="74" t="n">
        <v>54.374</v>
      </c>
      <c r="R37" s="56" t="n">
        <f aca="false">P37/3600</f>
        <v>8.1670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7602.3</v>
      </c>
      <c r="I38" s="76" t="n">
        <v>51.436</v>
      </c>
      <c r="J38" s="62" t="n">
        <f aca="false">H38/3600</f>
        <v>7.66730555555556</v>
      </c>
      <c r="L38" s="75" t="n">
        <v>972.4256</v>
      </c>
      <c r="M38" s="76" t="n">
        <v>31.9908</v>
      </c>
      <c r="N38" s="76" t="n">
        <v>38.6933</v>
      </c>
      <c r="O38" s="76" t="n">
        <v>41.2707</v>
      </c>
      <c r="P38" s="76" t="n">
        <v>27548.55</v>
      </c>
      <c r="Q38" s="76" t="n">
        <v>50.811</v>
      </c>
      <c r="R38" s="62" t="n">
        <f aca="false">P38/3600</f>
        <v>7.652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843.81</v>
      </c>
      <c r="I39" s="72" t="n">
        <v>13.234</v>
      </c>
      <c r="J39" s="51" t="n">
        <f aca="false">H39/3600</f>
        <v>2.17883611111111</v>
      </c>
      <c r="L39" s="71" t="n">
        <v>3445.304</v>
      </c>
      <c r="M39" s="72" t="n">
        <v>40.4286</v>
      </c>
      <c r="N39" s="72" t="n">
        <v>43.0351</v>
      </c>
      <c r="O39" s="72" t="n">
        <v>43.588</v>
      </c>
      <c r="P39" s="72" t="n">
        <v>7860.24</v>
      </c>
      <c r="Q39" s="72" t="n">
        <v>13.359</v>
      </c>
      <c r="R39" s="51" t="n">
        <f aca="false">P39/3600</f>
        <v>2.183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713.71</v>
      </c>
      <c r="I40" s="74" t="n">
        <v>11.14</v>
      </c>
      <c r="J40" s="56" t="n">
        <f aca="false">H40/3600</f>
        <v>1.86491944444444</v>
      </c>
      <c r="L40" s="73" t="n">
        <v>1660.8136</v>
      </c>
      <c r="M40" s="74" t="n">
        <v>37.3332</v>
      </c>
      <c r="N40" s="74" t="n">
        <v>40.6767</v>
      </c>
      <c r="O40" s="74" t="n">
        <v>40.8602</v>
      </c>
      <c r="P40" s="74" t="n">
        <v>6742.9</v>
      </c>
      <c r="Q40" s="74" t="n">
        <v>11.484</v>
      </c>
      <c r="R40" s="56" t="n">
        <f aca="false">P40/3600</f>
        <v>1.873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865.94</v>
      </c>
      <c r="I41" s="74" t="n">
        <v>9.624</v>
      </c>
      <c r="J41" s="56" t="n">
        <f aca="false">H41/3600</f>
        <v>1.62942777777778</v>
      </c>
      <c r="L41" s="73" t="n">
        <v>819.24</v>
      </c>
      <c r="M41" s="74" t="n">
        <v>34.4129</v>
      </c>
      <c r="N41" s="74" t="n">
        <v>38.6627</v>
      </c>
      <c r="O41" s="74" t="n">
        <v>38.6159</v>
      </c>
      <c r="P41" s="74" t="n">
        <v>5860.63</v>
      </c>
      <c r="Q41" s="74" t="n">
        <v>9.594</v>
      </c>
      <c r="R41" s="56" t="n">
        <f aca="false">P41/3600</f>
        <v>1.6279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268.38</v>
      </c>
      <c r="I42" s="76" t="n">
        <v>8.437</v>
      </c>
      <c r="J42" s="62" t="n">
        <f aca="false">H42/3600</f>
        <v>1.46343888888889</v>
      </c>
      <c r="L42" s="75" t="n">
        <v>432.1728</v>
      </c>
      <c r="M42" s="76" t="n">
        <v>31.9151</v>
      </c>
      <c r="N42" s="76" t="n">
        <v>37.1425</v>
      </c>
      <c r="O42" s="76" t="n">
        <v>36.9524</v>
      </c>
      <c r="P42" s="76" t="n">
        <v>5253.98</v>
      </c>
      <c r="Q42" s="76" t="n">
        <v>8.312</v>
      </c>
      <c r="R42" s="62" t="n">
        <f aca="false">P42/3600</f>
        <v>1.4594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495.55</v>
      </c>
      <c r="I43" s="72" t="n">
        <v>14.843</v>
      </c>
      <c r="J43" s="51" t="n">
        <f aca="false">H43/3600</f>
        <v>2.359875</v>
      </c>
      <c r="L43" s="71" t="n">
        <v>3630.016</v>
      </c>
      <c r="M43" s="72" t="n">
        <v>40.1833</v>
      </c>
      <c r="N43" s="72" t="n">
        <v>43.5173</v>
      </c>
      <c r="O43" s="72" t="n">
        <v>45.0205</v>
      </c>
      <c r="P43" s="72" t="n">
        <v>8469.11</v>
      </c>
      <c r="Q43" s="72" t="n">
        <v>14.796</v>
      </c>
      <c r="R43" s="51" t="n">
        <f aca="false">P43/3600</f>
        <v>2.3525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7304.52</v>
      </c>
      <c r="I44" s="74" t="n">
        <v>12.359</v>
      </c>
      <c r="J44" s="56" t="n">
        <f aca="false">H44/3600</f>
        <v>2.02903333333333</v>
      </c>
      <c r="L44" s="73" t="n">
        <v>1703.7048</v>
      </c>
      <c r="M44" s="74" t="n">
        <v>37.6645</v>
      </c>
      <c r="N44" s="74" t="n">
        <v>41.5899</v>
      </c>
      <c r="O44" s="74" t="n">
        <v>42.751</v>
      </c>
      <c r="P44" s="74" t="n">
        <v>7303.1</v>
      </c>
      <c r="Q44" s="74" t="n">
        <v>12.437</v>
      </c>
      <c r="R44" s="56" t="n">
        <f aca="false">P44/3600</f>
        <v>2.028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522.53</v>
      </c>
      <c r="I45" s="74" t="n">
        <v>10.89</v>
      </c>
      <c r="J45" s="56" t="n">
        <f aca="false">H45/3600</f>
        <v>1.81181388888889</v>
      </c>
      <c r="L45" s="73" t="n">
        <v>857.4072</v>
      </c>
      <c r="M45" s="74" t="n">
        <v>34.9148</v>
      </c>
      <c r="N45" s="74" t="n">
        <v>39.9411</v>
      </c>
      <c r="O45" s="74" t="n">
        <v>40.8506</v>
      </c>
      <c r="P45" s="74" t="n">
        <v>6519.62</v>
      </c>
      <c r="Q45" s="74" t="n">
        <v>11.093</v>
      </c>
      <c r="R45" s="56" t="n">
        <f aca="false">P45/3600</f>
        <v>1.8110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004.05</v>
      </c>
      <c r="I46" s="76" t="n">
        <v>9.999</v>
      </c>
      <c r="J46" s="62" t="n">
        <f aca="false">H46/3600</f>
        <v>1.66779166666667</v>
      </c>
      <c r="L46" s="75" t="n">
        <v>451.4208</v>
      </c>
      <c r="M46" s="76" t="n">
        <v>32.1736</v>
      </c>
      <c r="N46" s="76" t="n">
        <v>38.6158</v>
      </c>
      <c r="O46" s="76" t="n">
        <v>39.4352</v>
      </c>
      <c r="P46" s="76" t="n">
        <v>5986.78</v>
      </c>
      <c r="Q46" s="76" t="n">
        <v>10.327</v>
      </c>
      <c r="R46" s="62" t="n">
        <f aca="false">P46/3600</f>
        <v>1.6629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404.86</v>
      </c>
      <c r="I47" s="72" t="n">
        <v>16.484</v>
      </c>
      <c r="J47" s="51" t="n">
        <f aca="false">H47/3600</f>
        <v>2.33468333333333</v>
      </c>
      <c r="L47" s="71" t="n">
        <v>6786.296</v>
      </c>
      <c r="M47" s="72" t="n">
        <v>38.2205</v>
      </c>
      <c r="N47" s="72" t="n">
        <v>41.3053</v>
      </c>
      <c r="O47" s="72" t="n">
        <v>42.3461</v>
      </c>
      <c r="P47" s="72" t="n">
        <v>8405.41</v>
      </c>
      <c r="Q47" s="72" t="n">
        <v>16.531</v>
      </c>
      <c r="R47" s="51" t="n">
        <f aca="false">P47/3600</f>
        <v>2.3348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866.08</v>
      </c>
      <c r="I48" s="74" t="n">
        <v>13.109</v>
      </c>
      <c r="J48" s="56" t="n">
        <f aca="false">H48/3600</f>
        <v>1.90724444444444</v>
      </c>
      <c r="L48" s="73" t="n">
        <v>3088.844</v>
      </c>
      <c r="M48" s="74" t="n">
        <v>34.6884</v>
      </c>
      <c r="N48" s="74" t="n">
        <v>38.8223</v>
      </c>
      <c r="O48" s="74" t="n">
        <v>39.7421</v>
      </c>
      <c r="P48" s="74" t="n">
        <v>6849.11</v>
      </c>
      <c r="Q48" s="74" t="n">
        <v>13.218</v>
      </c>
      <c r="R48" s="56" t="n">
        <f aca="false">P48/3600</f>
        <v>1.9025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841.45</v>
      </c>
      <c r="I49" s="74" t="n">
        <v>11.093</v>
      </c>
      <c r="J49" s="56" t="n">
        <f aca="false">H49/3600</f>
        <v>1.622625</v>
      </c>
      <c r="L49" s="73" t="n">
        <v>1456.3736</v>
      </c>
      <c r="M49" s="74" t="n">
        <v>31.5421</v>
      </c>
      <c r="N49" s="74" t="n">
        <v>37.0062</v>
      </c>
      <c r="O49" s="74" t="n">
        <v>37.818</v>
      </c>
      <c r="P49" s="74" t="n">
        <v>5828.89</v>
      </c>
      <c r="Q49" s="74" t="n">
        <v>11.171</v>
      </c>
      <c r="R49" s="56" t="n">
        <f aca="false">P49/3600</f>
        <v>1.6191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203.07</v>
      </c>
      <c r="I50" s="76" t="n">
        <v>9.89</v>
      </c>
      <c r="J50" s="62" t="n">
        <f aca="false">H50/3600</f>
        <v>1.44529722222222</v>
      </c>
      <c r="L50" s="75" t="n">
        <v>687.7696</v>
      </c>
      <c r="M50" s="76" t="n">
        <v>28.6151</v>
      </c>
      <c r="N50" s="76" t="n">
        <v>35.718</v>
      </c>
      <c r="O50" s="76" t="n">
        <v>36.4374</v>
      </c>
      <c r="P50" s="76" t="n">
        <v>5185.15</v>
      </c>
      <c r="Q50" s="76" t="n">
        <v>9.781</v>
      </c>
      <c r="R50" s="62" t="n">
        <f aca="false">P50/3600</f>
        <v>1.4403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385.64</v>
      </c>
      <c r="I51" s="72" t="n">
        <v>11.468</v>
      </c>
      <c r="J51" s="51" t="n">
        <f aca="false">H51/3600</f>
        <v>1.77378888888889</v>
      </c>
      <c r="L51" s="71" t="n">
        <v>4785.7264</v>
      </c>
      <c r="M51" s="72" t="n">
        <v>39.0398</v>
      </c>
      <c r="N51" s="72" t="n">
        <v>41.3727</v>
      </c>
      <c r="O51" s="72" t="n">
        <v>42.8516</v>
      </c>
      <c r="P51" s="72" t="n">
        <v>6412.61</v>
      </c>
      <c r="Q51" s="72" t="n">
        <v>11.577</v>
      </c>
      <c r="R51" s="51" t="n">
        <f aca="false">P51/3600</f>
        <v>1.7812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281.13</v>
      </c>
      <c r="I52" s="74" t="n">
        <v>8.937</v>
      </c>
      <c r="J52" s="56" t="n">
        <f aca="false">H52/3600</f>
        <v>1.46698055555556</v>
      </c>
      <c r="L52" s="73" t="n">
        <v>2020.9032</v>
      </c>
      <c r="M52" s="74" t="n">
        <v>35.838</v>
      </c>
      <c r="N52" s="74" t="n">
        <v>39.0674</v>
      </c>
      <c r="O52" s="74" t="n">
        <v>40.6917</v>
      </c>
      <c r="P52" s="74" t="n">
        <v>5278.82</v>
      </c>
      <c r="Q52" s="74" t="n">
        <v>8.89</v>
      </c>
      <c r="R52" s="56" t="n">
        <f aca="false">P52/3600</f>
        <v>1.4663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478.34</v>
      </c>
      <c r="I53" s="74" t="n">
        <v>7.312</v>
      </c>
      <c r="J53" s="56" t="n">
        <f aca="false">H53/3600</f>
        <v>1.24398333333333</v>
      </c>
      <c r="L53" s="73" t="n">
        <v>946.4984</v>
      </c>
      <c r="M53" s="74" t="n">
        <v>32.9748</v>
      </c>
      <c r="N53" s="74" t="n">
        <v>37.2433</v>
      </c>
      <c r="O53" s="74" t="n">
        <v>38.9943</v>
      </c>
      <c r="P53" s="74" t="n">
        <v>4463.21</v>
      </c>
      <c r="Q53" s="74" t="n">
        <v>7.39</v>
      </c>
      <c r="R53" s="56" t="n">
        <f aca="false">P53/3600</f>
        <v>1.2397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898.3</v>
      </c>
      <c r="I54" s="76" t="n">
        <v>6.468</v>
      </c>
      <c r="J54" s="62" t="n">
        <f aca="false">H54/3600</f>
        <v>1.08286111111111</v>
      </c>
      <c r="L54" s="75" t="n">
        <v>464.6456</v>
      </c>
      <c r="M54" s="76" t="n">
        <v>30.3371</v>
      </c>
      <c r="N54" s="76" t="n">
        <v>35.9441</v>
      </c>
      <c r="O54" s="76" t="n">
        <v>37.6872</v>
      </c>
      <c r="P54" s="76" t="n">
        <v>3891.29</v>
      </c>
      <c r="Q54" s="76" t="n">
        <v>6.531</v>
      </c>
      <c r="R54" s="62" t="n">
        <f aca="false">P54/3600</f>
        <v>1.0809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114.31</v>
      </c>
      <c r="I55" s="72" t="n">
        <v>4.124</v>
      </c>
      <c r="J55" s="51" t="n">
        <f aca="false">H55/3600</f>
        <v>0.587308333333333</v>
      </c>
      <c r="L55" s="71" t="n">
        <v>1507.0112</v>
      </c>
      <c r="M55" s="72" t="n">
        <v>40.6488</v>
      </c>
      <c r="N55" s="72" t="n">
        <v>43.8705</v>
      </c>
      <c r="O55" s="72" t="n">
        <v>43.0147</v>
      </c>
      <c r="P55" s="72" t="n">
        <v>2115.75</v>
      </c>
      <c r="Q55" s="72" t="n">
        <v>4.171</v>
      </c>
      <c r="R55" s="51" t="n">
        <f aca="false">P55/3600</f>
        <v>0.5877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835.74</v>
      </c>
      <c r="I56" s="74" t="n">
        <v>3.453</v>
      </c>
      <c r="J56" s="56" t="n">
        <f aca="false">H56/3600</f>
        <v>0.509927777777778</v>
      </c>
      <c r="L56" s="73" t="n">
        <v>755.2032</v>
      </c>
      <c r="M56" s="74" t="n">
        <v>36.9082</v>
      </c>
      <c r="N56" s="74" t="n">
        <v>41.278</v>
      </c>
      <c r="O56" s="74" t="n">
        <v>40.0362</v>
      </c>
      <c r="P56" s="74" t="n">
        <v>1833.07</v>
      </c>
      <c r="Q56" s="74" t="n">
        <v>3.531</v>
      </c>
      <c r="R56" s="56" t="n">
        <f aca="false">P56/3600</f>
        <v>0.5091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592.02</v>
      </c>
      <c r="I57" s="74" t="n">
        <v>3.031</v>
      </c>
      <c r="J57" s="56" t="n">
        <f aca="false">H57/3600</f>
        <v>0.442227777777778</v>
      </c>
      <c r="L57" s="73" t="n">
        <v>376.0824</v>
      </c>
      <c r="M57" s="74" t="n">
        <v>33.5539</v>
      </c>
      <c r="N57" s="74" t="n">
        <v>39.2606</v>
      </c>
      <c r="O57" s="74" t="n">
        <v>37.7592</v>
      </c>
      <c r="P57" s="74" t="n">
        <v>1592.91</v>
      </c>
      <c r="Q57" s="74" t="n">
        <v>3.015</v>
      </c>
      <c r="R57" s="56" t="n">
        <f aca="false">P57/3600</f>
        <v>0.4424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413.81</v>
      </c>
      <c r="I58" s="76" t="n">
        <v>2.718</v>
      </c>
      <c r="J58" s="62" t="n">
        <f aca="false">H58/3600</f>
        <v>0.392725</v>
      </c>
      <c r="L58" s="75" t="n">
        <v>195.4896</v>
      </c>
      <c r="M58" s="76" t="n">
        <v>30.7619</v>
      </c>
      <c r="N58" s="76" t="n">
        <v>37.7887</v>
      </c>
      <c r="O58" s="76" t="n">
        <v>36.1504</v>
      </c>
      <c r="P58" s="76" t="n">
        <v>1412.23</v>
      </c>
      <c r="Q58" s="76" t="n">
        <v>2.687</v>
      </c>
      <c r="R58" s="62" t="n">
        <f aca="false">P58/3600</f>
        <v>0.3922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215.74</v>
      </c>
      <c r="I59" s="72" t="n">
        <v>4.999</v>
      </c>
      <c r="J59" s="51" t="n">
        <f aca="false">H59/3600</f>
        <v>0.615483333333333</v>
      </c>
      <c r="L59" s="71" t="n">
        <v>1616.4232</v>
      </c>
      <c r="M59" s="72" t="n">
        <v>37.9762</v>
      </c>
      <c r="N59" s="72" t="n">
        <v>43.0588</v>
      </c>
      <c r="O59" s="72" t="n">
        <v>44.0729</v>
      </c>
      <c r="P59" s="72" t="n">
        <v>2217.05</v>
      </c>
      <c r="Q59" s="72" t="n">
        <v>4.921</v>
      </c>
      <c r="R59" s="51" t="n">
        <f aca="false">P59/3600</f>
        <v>0.6158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06.27</v>
      </c>
      <c r="I60" s="74" t="n">
        <v>3.843</v>
      </c>
      <c r="J60" s="56" t="n">
        <f aca="false">H60/3600</f>
        <v>0.473963888888889</v>
      </c>
      <c r="L60" s="73" t="n">
        <v>632.2704</v>
      </c>
      <c r="M60" s="74" t="n">
        <v>34.6321</v>
      </c>
      <c r="N60" s="74" t="n">
        <v>41.0475</v>
      </c>
      <c r="O60" s="74" t="n">
        <v>42.0232</v>
      </c>
      <c r="P60" s="74" t="n">
        <v>1704.19</v>
      </c>
      <c r="Q60" s="74" t="n">
        <v>3.796</v>
      </c>
      <c r="R60" s="56" t="n">
        <f aca="false">P60/3600</f>
        <v>0.473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454.15</v>
      </c>
      <c r="I61" s="74" t="n">
        <v>3.359</v>
      </c>
      <c r="J61" s="56" t="n">
        <f aca="false">H61/3600</f>
        <v>0.403930555555556</v>
      </c>
      <c r="L61" s="73" t="n">
        <v>284.0496</v>
      </c>
      <c r="M61" s="74" t="n">
        <v>31.8023</v>
      </c>
      <c r="N61" s="74" t="n">
        <v>39.5468</v>
      </c>
      <c r="O61" s="74" t="n">
        <v>40.47</v>
      </c>
      <c r="P61" s="74" t="n">
        <v>1453.35</v>
      </c>
      <c r="Q61" s="74" t="n">
        <v>3.406</v>
      </c>
      <c r="R61" s="56" t="n">
        <f aca="false">P61/3600</f>
        <v>0.4037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338.02</v>
      </c>
      <c r="I62" s="76" t="n">
        <v>3.156</v>
      </c>
      <c r="J62" s="62" t="n">
        <f aca="false">H62/3600</f>
        <v>0.371672222222222</v>
      </c>
      <c r="L62" s="75" t="n">
        <v>140.484</v>
      </c>
      <c r="M62" s="76" t="n">
        <v>29.0758</v>
      </c>
      <c r="N62" s="76" t="n">
        <v>38.4595</v>
      </c>
      <c r="O62" s="76" t="n">
        <v>39.3832</v>
      </c>
      <c r="P62" s="76" t="n">
        <v>1335.07</v>
      </c>
      <c r="Q62" s="76" t="n">
        <v>3.093</v>
      </c>
      <c r="R62" s="62" t="n">
        <f aca="false">P62/3600</f>
        <v>0.3708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46.52</v>
      </c>
      <c r="I63" s="72" t="n">
        <v>4.187</v>
      </c>
      <c r="J63" s="51" t="n">
        <f aca="false">H63/3600</f>
        <v>0.512922222222222</v>
      </c>
      <c r="L63" s="71" t="n">
        <v>1636.9464</v>
      </c>
      <c r="M63" s="72" t="n">
        <v>38.1956</v>
      </c>
      <c r="N63" s="72" t="n">
        <v>41.201</v>
      </c>
      <c r="O63" s="72" t="n">
        <v>42.1291</v>
      </c>
      <c r="P63" s="72" t="n">
        <v>1849.31</v>
      </c>
      <c r="Q63" s="72" t="n">
        <v>4.203</v>
      </c>
      <c r="R63" s="51" t="n">
        <f aca="false">P63/3600</f>
        <v>0.5136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513.08</v>
      </c>
      <c r="I64" s="74" t="n">
        <v>3.296</v>
      </c>
      <c r="J64" s="56" t="n">
        <f aca="false">H64/3600</f>
        <v>0.4203</v>
      </c>
      <c r="L64" s="73" t="n">
        <v>750.4928</v>
      </c>
      <c r="M64" s="74" t="n">
        <v>34.8009</v>
      </c>
      <c r="N64" s="74" t="n">
        <v>38.7017</v>
      </c>
      <c r="O64" s="74" t="n">
        <v>39.4464</v>
      </c>
      <c r="P64" s="74" t="n">
        <v>1513.91</v>
      </c>
      <c r="Q64" s="74" t="n">
        <v>3.265</v>
      </c>
      <c r="R64" s="56" t="n">
        <f aca="false">P64/3600</f>
        <v>0.4205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91.87</v>
      </c>
      <c r="I65" s="74" t="n">
        <v>2.796</v>
      </c>
      <c r="J65" s="56" t="n">
        <f aca="false">H65/3600</f>
        <v>0.358852777777778</v>
      </c>
      <c r="L65" s="73" t="n">
        <v>353.0456</v>
      </c>
      <c r="M65" s="74" t="n">
        <v>31.6127</v>
      </c>
      <c r="N65" s="74" t="n">
        <v>36.7446</v>
      </c>
      <c r="O65" s="74" t="n">
        <v>37.405</v>
      </c>
      <c r="P65" s="74" t="n">
        <v>1297.9</v>
      </c>
      <c r="Q65" s="74" t="n">
        <v>2.796</v>
      </c>
      <c r="R65" s="56" t="n">
        <f aca="false">P65/3600</f>
        <v>0.360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53.92</v>
      </c>
      <c r="I66" s="76" t="n">
        <v>2.453</v>
      </c>
      <c r="J66" s="62" t="n">
        <f aca="false">H66/3600</f>
        <v>0.320533333333333</v>
      </c>
      <c r="L66" s="75" t="n">
        <v>165.3136</v>
      </c>
      <c r="M66" s="76" t="n">
        <v>28.7042</v>
      </c>
      <c r="N66" s="76" t="n">
        <v>35.3568</v>
      </c>
      <c r="O66" s="76" t="n">
        <v>35.9357</v>
      </c>
      <c r="P66" s="76" t="n">
        <v>1148.43</v>
      </c>
      <c r="Q66" s="76" t="n">
        <v>2.468</v>
      </c>
      <c r="R66" s="62" t="n">
        <f aca="false">P66/3600</f>
        <v>0.3190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470.21</v>
      </c>
      <c r="I67" s="72" t="n">
        <v>2.937</v>
      </c>
      <c r="J67" s="51" t="n">
        <f aca="false">H67/3600</f>
        <v>0.408391666666667</v>
      </c>
      <c r="L67" s="71" t="n">
        <v>1195.828</v>
      </c>
      <c r="M67" s="72" t="n">
        <v>39.454</v>
      </c>
      <c r="N67" s="72" t="n">
        <v>41.4773</v>
      </c>
      <c r="O67" s="72" t="n">
        <v>42.5841</v>
      </c>
      <c r="P67" s="72" t="n">
        <v>1469.4</v>
      </c>
      <c r="Q67" s="72" t="n">
        <v>2.984</v>
      </c>
      <c r="R67" s="51" t="n">
        <f aca="false">P67/3600</f>
        <v>0.408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244.42</v>
      </c>
      <c r="I68" s="74" t="n">
        <v>2.406</v>
      </c>
      <c r="J68" s="56" t="n">
        <f aca="false">H68/3600</f>
        <v>0.345672222222222</v>
      </c>
      <c r="L68" s="73" t="n">
        <v>587.8224</v>
      </c>
      <c r="M68" s="74" t="n">
        <v>35.741</v>
      </c>
      <c r="N68" s="74" t="n">
        <v>38.7857</v>
      </c>
      <c r="O68" s="74" t="n">
        <v>40.0345</v>
      </c>
      <c r="P68" s="74" t="n">
        <v>1244.34</v>
      </c>
      <c r="Q68" s="74" t="n">
        <v>2.437</v>
      </c>
      <c r="R68" s="56" t="n">
        <f aca="false">P68/3600</f>
        <v>0.345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53.53</v>
      </c>
      <c r="I69" s="74" t="n">
        <v>2.015</v>
      </c>
      <c r="J69" s="56" t="n">
        <f aca="false">H69/3600</f>
        <v>0.292647222222222</v>
      </c>
      <c r="L69" s="73" t="n">
        <v>287.6232</v>
      </c>
      <c r="M69" s="74" t="n">
        <v>32.3511</v>
      </c>
      <c r="N69" s="74" t="n">
        <v>36.8462</v>
      </c>
      <c r="O69" s="74" t="n">
        <v>38.1097</v>
      </c>
      <c r="P69" s="74" t="n">
        <v>1051.22</v>
      </c>
      <c r="Q69" s="74" t="n">
        <v>2.015</v>
      </c>
      <c r="R69" s="56" t="n">
        <f aca="false">P69/3600</f>
        <v>0.2920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13.36</v>
      </c>
      <c r="I70" s="76" t="n">
        <v>1.781</v>
      </c>
      <c r="J70" s="62" t="n">
        <f aca="false">H70/3600</f>
        <v>0.253711111111111</v>
      </c>
      <c r="L70" s="75" t="n">
        <v>143.3088</v>
      </c>
      <c r="M70" s="76" t="n">
        <v>29.5489</v>
      </c>
      <c r="N70" s="76" t="n">
        <v>35.4166</v>
      </c>
      <c r="O70" s="76" t="n">
        <v>36.581</v>
      </c>
      <c r="P70" s="76" t="n">
        <v>905.97</v>
      </c>
      <c r="Q70" s="76" t="n">
        <v>1.796</v>
      </c>
      <c r="R70" s="62" t="n">
        <f aca="false">P70/3600</f>
        <v>0.2516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765.46</v>
      </c>
      <c r="I83" s="72" t="n">
        <v>13.265</v>
      </c>
      <c r="J83" s="51" t="n">
        <f aca="false">H83/3600</f>
        <v>2.15707222222222</v>
      </c>
      <c r="L83" s="71" t="n">
        <v>3587.2152</v>
      </c>
      <c r="M83" s="72" t="n">
        <v>40.5566</v>
      </c>
      <c r="N83" s="72" t="n">
        <v>42.9516</v>
      </c>
      <c r="O83" s="72" t="n">
        <v>43.4723</v>
      </c>
      <c r="P83" s="72" t="n">
        <v>7773.67</v>
      </c>
      <c r="Q83" s="72" t="n">
        <v>12.984</v>
      </c>
      <c r="R83" s="51" t="n">
        <f aca="false">P83/3600</f>
        <v>2.1593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667.04</v>
      </c>
      <c r="I84" s="74" t="n">
        <v>10.874</v>
      </c>
      <c r="J84" s="56" t="n">
        <f aca="false">H84/3600</f>
        <v>1.85195555555556</v>
      </c>
      <c r="L84" s="73" t="n">
        <v>1771.9344</v>
      </c>
      <c r="M84" s="74" t="n">
        <v>37.3646</v>
      </c>
      <c r="N84" s="74" t="n">
        <v>40.3525</v>
      </c>
      <c r="O84" s="74" t="n">
        <v>40.5384</v>
      </c>
      <c r="P84" s="74" t="n">
        <v>6672.92</v>
      </c>
      <c r="Q84" s="74" t="n">
        <v>10.921</v>
      </c>
      <c r="R84" s="56" t="n">
        <f aca="false">P84/3600</f>
        <v>1.8535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813.59</v>
      </c>
      <c r="I85" s="74" t="n">
        <v>9.328</v>
      </c>
      <c r="J85" s="56" t="n">
        <f aca="false">H85/3600</f>
        <v>1.61488611111111</v>
      </c>
      <c r="L85" s="73" t="n">
        <v>897.3048</v>
      </c>
      <c r="M85" s="74" t="n">
        <v>34.3308</v>
      </c>
      <c r="N85" s="74" t="n">
        <v>38.0826</v>
      </c>
      <c r="O85" s="74" t="n">
        <v>38.1148</v>
      </c>
      <c r="P85" s="74" t="n">
        <v>5815.27</v>
      </c>
      <c r="Q85" s="74" t="n">
        <v>9.374</v>
      </c>
      <c r="R85" s="56" t="n">
        <f aca="false">P85/3600</f>
        <v>1.6153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229.86</v>
      </c>
      <c r="I86" s="76" t="n">
        <v>7.718</v>
      </c>
      <c r="J86" s="62" t="n">
        <f aca="false">H86/3600</f>
        <v>1.45273888888889</v>
      </c>
      <c r="L86" s="75" t="n">
        <v>484.2992</v>
      </c>
      <c r="M86" s="76" t="n">
        <v>31.6678</v>
      </c>
      <c r="N86" s="76" t="n">
        <v>36.4036</v>
      </c>
      <c r="O86" s="76" t="n">
        <v>36.3295</v>
      </c>
      <c r="P86" s="76" t="n">
        <v>5216.51</v>
      </c>
      <c r="Q86" s="76" t="n">
        <v>7.656</v>
      </c>
      <c r="R86" s="62" t="n">
        <f aca="false">P86/3600</f>
        <v>1.4490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7375.88</v>
      </c>
      <c r="I87" s="72" t="n">
        <v>27.577</v>
      </c>
      <c r="J87" s="51" t="n">
        <f aca="false">H87/3600</f>
        <v>4.82663333333333</v>
      </c>
      <c r="L87" s="71" t="n">
        <v>5450.4706</v>
      </c>
      <c r="M87" s="72" t="n">
        <v>42.3719</v>
      </c>
      <c r="N87" s="72" t="n">
        <v>45.6756</v>
      </c>
      <c r="O87" s="72" t="n">
        <v>45.7043</v>
      </c>
      <c r="P87" s="72" t="n">
        <v>17336.35</v>
      </c>
      <c r="Q87" s="72" t="n">
        <v>27.687</v>
      </c>
      <c r="R87" s="51" t="n">
        <f aca="false">P87/3600</f>
        <v>4.8156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4547.78</v>
      </c>
      <c r="I88" s="74" t="n">
        <v>23.218</v>
      </c>
      <c r="J88" s="56" t="n">
        <f aca="false">H88/3600</f>
        <v>4.04105</v>
      </c>
      <c r="L88" s="73" t="n">
        <v>2792.3602</v>
      </c>
      <c r="M88" s="74" t="n">
        <v>38.4078</v>
      </c>
      <c r="N88" s="74" t="n">
        <v>42.8293</v>
      </c>
      <c r="O88" s="74" t="n">
        <v>42.8058</v>
      </c>
      <c r="P88" s="74" t="n">
        <v>14546.74</v>
      </c>
      <c r="Q88" s="74" t="n">
        <v>22.89</v>
      </c>
      <c r="R88" s="56" t="n">
        <f aca="false">P88/3600</f>
        <v>4.0407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2137.26</v>
      </c>
      <c r="I89" s="74" t="n">
        <v>19.359</v>
      </c>
      <c r="J89" s="56" t="n">
        <f aca="false">H89/3600</f>
        <v>3.37146111111111</v>
      </c>
      <c r="L89" s="73" t="n">
        <v>1377.3365</v>
      </c>
      <c r="M89" s="74" t="n">
        <v>34.6991</v>
      </c>
      <c r="N89" s="74" t="n">
        <v>40.6948</v>
      </c>
      <c r="O89" s="74" t="n">
        <v>40.4419</v>
      </c>
      <c r="P89" s="74" t="n">
        <v>12103.98</v>
      </c>
      <c r="Q89" s="74" t="n">
        <v>19.609</v>
      </c>
      <c r="R89" s="56" t="n">
        <f aca="false">P89/3600</f>
        <v>3.3622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0438.77</v>
      </c>
      <c r="I90" s="76" t="n">
        <v>15.484</v>
      </c>
      <c r="J90" s="62" t="n">
        <f aca="false">H90/3600</f>
        <v>2.89965833333333</v>
      </c>
      <c r="L90" s="75" t="n">
        <v>692.0203</v>
      </c>
      <c r="M90" s="76" t="n">
        <v>31.5899</v>
      </c>
      <c r="N90" s="76" t="n">
        <v>39.205</v>
      </c>
      <c r="O90" s="76" t="n">
        <v>38.556</v>
      </c>
      <c r="P90" s="76" t="n">
        <v>10434.7</v>
      </c>
      <c r="Q90" s="76" t="n">
        <v>15.452</v>
      </c>
      <c r="R90" s="62" t="n">
        <f aca="false">P90/3600</f>
        <v>2.898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229.53</v>
      </c>
      <c r="I91" s="72" t="n">
        <v>8.562</v>
      </c>
      <c r="J91" s="51" t="n">
        <f aca="false">H91/3600</f>
        <v>1.45264722222222</v>
      </c>
      <c r="L91" s="71" t="n">
        <v>1490.304</v>
      </c>
      <c r="M91" s="72" t="n">
        <v>47.4691</v>
      </c>
      <c r="N91" s="72" t="n">
        <v>45.4422</v>
      </c>
      <c r="O91" s="72" t="n">
        <v>45.5563</v>
      </c>
      <c r="P91" s="72" t="n">
        <v>5209.87</v>
      </c>
      <c r="Q91" s="72" t="n">
        <v>8.671</v>
      </c>
      <c r="R91" s="51" t="n">
        <f aca="false">P91/3600</f>
        <v>1.4471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168.91</v>
      </c>
      <c r="I92" s="74" t="n">
        <v>8.531</v>
      </c>
      <c r="J92" s="56" t="n">
        <f aca="false">H92/3600</f>
        <v>1.43580833333333</v>
      </c>
      <c r="L92" s="73" t="n">
        <v>1124.244</v>
      </c>
      <c r="M92" s="74" t="n">
        <v>43.2059</v>
      </c>
      <c r="N92" s="74" t="n">
        <v>41.5632</v>
      </c>
      <c r="O92" s="74" t="n">
        <v>41.6876</v>
      </c>
      <c r="P92" s="74" t="n">
        <v>5144.16</v>
      </c>
      <c r="Q92" s="74" t="n">
        <v>8.484</v>
      </c>
      <c r="R92" s="56" t="n">
        <f aca="false">P92/3600</f>
        <v>1.4289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109.37</v>
      </c>
      <c r="I93" s="74" t="n">
        <v>8.499</v>
      </c>
      <c r="J93" s="56" t="n">
        <f aca="false">H93/3600</f>
        <v>1.41926944444444</v>
      </c>
      <c r="L93" s="73" t="n">
        <v>841.732</v>
      </c>
      <c r="M93" s="74" t="n">
        <v>38.4071</v>
      </c>
      <c r="N93" s="74" t="n">
        <v>39.3356</v>
      </c>
      <c r="O93" s="74" t="n">
        <v>39.4783</v>
      </c>
      <c r="P93" s="74" t="n">
        <v>5097.99</v>
      </c>
      <c r="Q93" s="74" t="n">
        <v>8.609</v>
      </c>
      <c r="R93" s="56" t="n">
        <f aca="false">P93/3600</f>
        <v>1.4161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066.26</v>
      </c>
      <c r="I94" s="76" t="n">
        <v>7.546</v>
      </c>
      <c r="J94" s="62" t="n">
        <f aca="false">H94/3600</f>
        <v>1.40729444444444</v>
      </c>
      <c r="L94" s="75" t="n">
        <v>609.5608</v>
      </c>
      <c r="M94" s="76" t="n">
        <v>33.5222</v>
      </c>
      <c r="N94" s="76" t="n">
        <v>38.1942</v>
      </c>
      <c r="O94" s="76" t="n">
        <v>37.9385</v>
      </c>
      <c r="P94" s="76" t="n">
        <v>5048.13</v>
      </c>
      <c r="Q94" s="76" t="n">
        <v>7.499</v>
      </c>
      <c r="R94" s="62" t="n">
        <f aca="false">P94/3600</f>
        <v>1.4022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813.66</v>
      </c>
      <c r="I95" s="72" t="n">
        <v>16.702</v>
      </c>
      <c r="J95" s="51" t="n">
        <f aca="false">H95/3600</f>
        <v>2.72601666666667</v>
      </c>
      <c r="L95" s="71" t="n">
        <v>841.9053</v>
      </c>
      <c r="M95" s="72" t="n">
        <v>50.1765</v>
      </c>
      <c r="N95" s="72" t="n">
        <v>53.1237</v>
      </c>
      <c r="O95" s="72" t="n">
        <v>54.1438</v>
      </c>
      <c r="P95" s="72" t="n">
        <v>9771.02</v>
      </c>
      <c r="Q95" s="72" t="n">
        <v>16.749</v>
      </c>
      <c r="R95" s="51" t="n">
        <f aca="false">P95/3600</f>
        <v>2.7141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9399.07</v>
      </c>
      <c r="I96" s="74" t="n">
        <v>16.046</v>
      </c>
      <c r="J96" s="56" t="n">
        <f aca="false">H96/3600</f>
        <v>2.61085277777778</v>
      </c>
      <c r="L96" s="73" t="n">
        <v>521.2752</v>
      </c>
      <c r="M96" s="74" t="n">
        <v>46.3521</v>
      </c>
      <c r="N96" s="74" t="n">
        <v>49.8602</v>
      </c>
      <c r="O96" s="74" t="n">
        <v>51.0394</v>
      </c>
      <c r="P96" s="74" t="n">
        <v>9374.86</v>
      </c>
      <c r="Q96" s="74" t="n">
        <v>16.015</v>
      </c>
      <c r="R96" s="56" t="n">
        <f aca="false">P96/3600</f>
        <v>2.6041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071.04</v>
      </c>
      <c r="I97" s="74" t="n">
        <v>15.452</v>
      </c>
      <c r="J97" s="56" t="n">
        <f aca="false">H97/3600</f>
        <v>2.51973333333333</v>
      </c>
      <c r="L97" s="73" t="n">
        <v>332.3197</v>
      </c>
      <c r="M97" s="74" t="n">
        <v>42.7011</v>
      </c>
      <c r="N97" s="74" t="n">
        <v>47.3873</v>
      </c>
      <c r="O97" s="74" t="n">
        <v>48.6544</v>
      </c>
      <c r="P97" s="74" t="n">
        <v>9044.71</v>
      </c>
      <c r="Q97" s="74" t="n">
        <v>15.577</v>
      </c>
      <c r="R97" s="56" t="n">
        <f aca="false">P97/3600</f>
        <v>2.5124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830.36</v>
      </c>
      <c r="I98" s="76" t="n">
        <v>13.937</v>
      </c>
      <c r="J98" s="62" t="n">
        <f aca="false">H98/3600</f>
        <v>2.45287777777778</v>
      </c>
      <c r="L98" s="75" t="n">
        <v>217.2659</v>
      </c>
      <c r="M98" s="76" t="n">
        <v>39.0506</v>
      </c>
      <c r="N98" s="76" t="n">
        <v>45.3815</v>
      </c>
      <c r="O98" s="76" t="n">
        <v>46.67</v>
      </c>
      <c r="P98" s="76" t="n">
        <v>8812.52</v>
      </c>
      <c r="Q98" s="76" t="n">
        <v>13.874</v>
      </c>
      <c r="R98" s="62" t="n">
        <f aca="false">P98/3600</f>
        <v>2.4479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6.1292809851755</v>
      </c>
      <c r="J106" s="77" t="n">
        <f aca="false">GEOMEAN(J3:J98)</f>
        <v>2.49861292793552</v>
      </c>
      <c r="Q106" s="77" t="n">
        <f aca="false">GEOMEAN(Q3:Q98)</f>
        <v>16.1242162316678</v>
      </c>
      <c r="R106" s="77" t="n">
        <f aca="false">GEOMEAN(R3:R98)</f>
        <v>2.49752519109919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9685990124893</v>
      </c>
      <c r="R107" s="78" t="n">
        <f aca="false">R106/J106</f>
        <v>0.999564663728354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630879722222222</v>
      </c>
      <c r="J108" s="77" t="n">
        <f aca="false">SUM(J3:J98)</f>
        <v>359.198138888889</v>
      </c>
      <c r="Q108" s="77" t="n">
        <f aca="false">SUM(Q3:Q98)/3600</f>
        <v>0.6299275</v>
      </c>
      <c r="R108" s="77" t="n">
        <f aca="false">SUM(R3:R98)</f>
        <v>359.387708333333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7.0216910136573</v>
      </c>
      <c r="J113" s="77" t="n">
        <f aca="false">GEOMEAN(J3:J70)</f>
        <v>2.5714002612451</v>
      </c>
      <c r="Q113" s="77" t="n">
        <f aca="false">GEOMEAN(Q3:Q70)</f>
        <v>17.01548618662</v>
      </c>
      <c r="R113" s="77" t="n">
        <f aca="false">GEOMEAN(R3:R70)</f>
        <v>2.57122938446663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9635475286663</v>
      </c>
      <c r="R114" s="78" t="n">
        <f aca="false">R113/J113</f>
        <v>0.9999335471878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6810.73</v>
      </c>
      <c r="I19" s="72" t="n">
        <v>32.752</v>
      </c>
      <c r="J19" s="51" t="n">
        <f aca="false">H19/3600</f>
        <v>7.447425</v>
      </c>
      <c r="L19" s="71" t="n">
        <v>5209.4744</v>
      </c>
      <c r="M19" s="72" t="n">
        <v>41.6872</v>
      </c>
      <c r="N19" s="72" t="n">
        <v>43.2916</v>
      </c>
      <c r="O19" s="72" t="n">
        <v>44.7661</v>
      </c>
      <c r="P19" s="72" t="n">
        <v>26961.46</v>
      </c>
      <c r="Q19" s="72" t="n">
        <v>32.578</v>
      </c>
      <c r="R19" s="51" t="n">
        <f aca="false">P19/3600</f>
        <v>7.4892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3188.29</v>
      </c>
      <c r="I20" s="74" t="n">
        <v>27.125</v>
      </c>
      <c r="J20" s="56" t="n">
        <f aca="false">H20/3600</f>
        <v>6.44119166666667</v>
      </c>
      <c r="L20" s="73" t="n">
        <v>2405.1536</v>
      </c>
      <c r="M20" s="74" t="n">
        <v>39.6666</v>
      </c>
      <c r="N20" s="74" t="n">
        <v>41.6442</v>
      </c>
      <c r="O20" s="74" t="n">
        <v>42.811</v>
      </c>
      <c r="P20" s="74" t="n">
        <v>23212.08</v>
      </c>
      <c r="Q20" s="74" t="n">
        <v>27.266</v>
      </c>
      <c r="R20" s="56" t="n">
        <f aca="false">P20/3600</f>
        <v>6.44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0476.35</v>
      </c>
      <c r="I21" s="74" t="n">
        <v>23.281</v>
      </c>
      <c r="J21" s="56" t="n">
        <f aca="false">H21/3600</f>
        <v>5.687875</v>
      </c>
      <c r="L21" s="73" t="n">
        <v>1151.2224</v>
      </c>
      <c r="M21" s="74" t="n">
        <v>37.1367</v>
      </c>
      <c r="N21" s="74" t="n">
        <v>40.3287</v>
      </c>
      <c r="O21" s="74" t="n">
        <v>41.4857</v>
      </c>
      <c r="P21" s="74" t="n">
        <v>20469.17</v>
      </c>
      <c r="Q21" s="74" t="n">
        <v>23.391</v>
      </c>
      <c r="R21" s="56" t="n">
        <f aca="false">P21/3600</f>
        <v>5.6858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8356.82</v>
      </c>
      <c r="I22" s="76" t="n">
        <v>20.391</v>
      </c>
      <c r="J22" s="62" t="n">
        <f aca="false">H22/3600</f>
        <v>5.09911666666667</v>
      </c>
      <c r="L22" s="75" t="n">
        <v>563.0312</v>
      </c>
      <c r="M22" s="76" t="n">
        <v>34.5362</v>
      </c>
      <c r="N22" s="76" t="n">
        <v>39.4929</v>
      </c>
      <c r="O22" s="76" t="n">
        <v>40.7882</v>
      </c>
      <c r="P22" s="76" t="n">
        <v>18313.96</v>
      </c>
      <c r="Q22" s="76" t="n">
        <v>20.5</v>
      </c>
      <c r="R22" s="62" t="n">
        <f aca="false">P22/3600</f>
        <v>5.0872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4551.94</v>
      </c>
      <c r="I23" s="72" t="n">
        <v>34.33</v>
      </c>
      <c r="J23" s="51" t="n">
        <f aca="false">H23/3600</f>
        <v>6.81998333333333</v>
      </c>
      <c r="L23" s="71" t="n">
        <v>7916.2472</v>
      </c>
      <c r="M23" s="72" t="n">
        <v>39.8951</v>
      </c>
      <c r="N23" s="72" t="n">
        <v>41.9189</v>
      </c>
      <c r="O23" s="72" t="n">
        <v>43.0362</v>
      </c>
      <c r="P23" s="72" t="n">
        <v>24632.7</v>
      </c>
      <c r="Q23" s="72" t="n">
        <v>34.502</v>
      </c>
      <c r="R23" s="51" t="n">
        <f aca="false">P23/3600</f>
        <v>6.842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0460.27</v>
      </c>
      <c r="I24" s="74" t="n">
        <v>26.502</v>
      </c>
      <c r="J24" s="56" t="n">
        <f aca="false">H24/3600</f>
        <v>5.68340833333333</v>
      </c>
      <c r="L24" s="73" t="n">
        <v>3159.764</v>
      </c>
      <c r="M24" s="74" t="n">
        <v>36.9917</v>
      </c>
      <c r="N24" s="74" t="n">
        <v>39.7816</v>
      </c>
      <c r="O24" s="74" t="n">
        <v>40.7819</v>
      </c>
      <c r="P24" s="74" t="n">
        <v>20427.76</v>
      </c>
      <c r="Q24" s="74" t="n">
        <v>26.58</v>
      </c>
      <c r="R24" s="56" t="n">
        <f aca="false">P24/3600</f>
        <v>5.6743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7953.09</v>
      </c>
      <c r="I25" s="74" t="n">
        <v>22.001</v>
      </c>
      <c r="J25" s="56" t="n">
        <f aca="false">H25/3600</f>
        <v>4.98696944444444</v>
      </c>
      <c r="L25" s="73" t="n">
        <v>1332.2592</v>
      </c>
      <c r="M25" s="74" t="n">
        <v>34.1936</v>
      </c>
      <c r="N25" s="74" t="n">
        <v>38.144</v>
      </c>
      <c r="O25" s="74" t="n">
        <v>39.3879</v>
      </c>
      <c r="P25" s="74" t="n">
        <v>17911.17</v>
      </c>
      <c r="Q25" s="74" t="n">
        <v>22.032</v>
      </c>
      <c r="R25" s="56" t="n">
        <f aca="false">P25/3600</f>
        <v>4.9753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6269.93</v>
      </c>
      <c r="I26" s="76" t="n">
        <v>19.032</v>
      </c>
      <c r="J26" s="62" t="n">
        <f aca="false">H26/3600</f>
        <v>4.519425</v>
      </c>
      <c r="L26" s="75" t="n">
        <v>575.2344</v>
      </c>
      <c r="M26" s="76" t="n">
        <v>31.5896</v>
      </c>
      <c r="N26" s="76" t="n">
        <v>37.0152</v>
      </c>
      <c r="O26" s="76" t="n">
        <v>38.6254</v>
      </c>
      <c r="P26" s="76" t="n">
        <v>16245.07</v>
      </c>
      <c r="Q26" s="76" t="n">
        <v>19.032</v>
      </c>
      <c r="R26" s="62" t="n">
        <f aca="false">P26/3600</f>
        <v>4.5125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1931.46</v>
      </c>
      <c r="I27" s="72" t="n">
        <v>67.317</v>
      </c>
      <c r="J27" s="51" t="n">
        <f aca="false">H27/3600</f>
        <v>14.4254055555556</v>
      </c>
      <c r="L27" s="71" t="n">
        <v>19772.552</v>
      </c>
      <c r="M27" s="72" t="n">
        <v>38.6739</v>
      </c>
      <c r="N27" s="72" t="n">
        <v>40.1303</v>
      </c>
      <c r="O27" s="72" t="n">
        <v>43.3342</v>
      </c>
      <c r="P27" s="72" t="n">
        <v>52297.63</v>
      </c>
      <c r="Q27" s="72" t="n">
        <v>67.624</v>
      </c>
      <c r="R27" s="51" t="n">
        <f aca="false">P27/3600</f>
        <v>14.5271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1431.61</v>
      </c>
      <c r="I28" s="74" t="n">
        <v>46.869</v>
      </c>
      <c r="J28" s="56" t="n">
        <f aca="false">H28/3600</f>
        <v>11.5087805555556</v>
      </c>
      <c r="L28" s="73" t="n">
        <v>5722.8392</v>
      </c>
      <c r="M28" s="74" t="n">
        <v>36.7014</v>
      </c>
      <c r="N28" s="74" t="n">
        <v>38.8915</v>
      </c>
      <c r="O28" s="74" t="n">
        <v>41.3976</v>
      </c>
      <c r="P28" s="74" t="n">
        <v>41509.5</v>
      </c>
      <c r="Q28" s="74" t="n">
        <v>46.838</v>
      </c>
      <c r="R28" s="56" t="n">
        <f aca="false">P28/3600</f>
        <v>11.530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6729.4</v>
      </c>
      <c r="I29" s="74" t="n">
        <v>39.399</v>
      </c>
      <c r="J29" s="56" t="n">
        <f aca="false">H29/3600</f>
        <v>10.2026111111111</v>
      </c>
      <c r="L29" s="73" t="n">
        <v>2572.7024</v>
      </c>
      <c r="M29" s="74" t="n">
        <v>34.5638</v>
      </c>
      <c r="N29" s="74" t="n">
        <v>37.9261</v>
      </c>
      <c r="O29" s="74" t="n">
        <v>39.784</v>
      </c>
      <c r="P29" s="74" t="n">
        <v>36693.02</v>
      </c>
      <c r="Q29" s="74" t="n">
        <v>39.457</v>
      </c>
      <c r="R29" s="56" t="n">
        <f aca="false">P29/3600</f>
        <v>10.1925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3630.03</v>
      </c>
      <c r="I30" s="76" t="n">
        <v>34.898</v>
      </c>
      <c r="J30" s="62" t="n">
        <f aca="false">H30/3600</f>
        <v>9.341675</v>
      </c>
      <c r="L30" s="75" t="n">
        <v>1268.2704</v>
      </c>
      <c r="M30" s="76" t="n">
        <v>32.2682</v>
      </c>
      <c r="N30" s="76" t="n">
        <v>37.1653</v>
      </c>
      <c r="O30" s="76" t="n">
        <v>38.5793</v>
      </c>
      <c r="P30" s="76" t="n">
        <v>33639.51</v>
      </c>
      <c r="Q30" s="76" t="n">
        <v>35.096</v>
      </c>
      <c r="R30" s="62" t="n">
        <f aca="false">P30/3600</f>
        <v>9.344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61727.11</v>
      </c>
      <c r="I31" s="72" t="n">
        <v>78.079</v>
      </c>
      <c r="J31" s="51" t="n">
        <f aca="false">H31/3600</f>
        <v>17.1464194444444</v>
      </c>
      <c r="L31" s="71" t="n">
        <v>19805.5448</v>
      </c>
      <c r="M31" s="72" t="n">
        <v>39.4121</v>
      </c>
      <c r="N31" s="72" t="n">
        <v>43.6402</v>
      </c>
      <c r="O31" s="72" t="n">
        <v>44.8454</v>
      </c>
      <c r="P31" s="72" t="n">
        <v>62050.87</v>
      </c>
      <c r="Q31" s="72" t="n">
        <v>78.302</v>
      </c>
      <c r="R31" s="51" t="n">
        <f aca="false">P31/3600</f>
        <v>17.2363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0888.87</v>
      </c>
      <c r="I32" s="74" t="n">
        <v>60.654</v>
      </c>
      <c r="J32" s="56" t="n">
        <f aca="false">H32/3600</f>
        <v>14.1357972222222</v>
      </c>
      <c r="L32" s="73" t="n">
        <v>6764.06</v>
      </c>
      <c r="M32" s="74" t="n">
        <v>37.498</v>
      </c>
      <c r="N32" s="74" t="n">
        <v>42.1997</v>
      </c>
      <c r="O32" s="74" t="n">
        <v>42.6716</v>
      </c>
      <c r="P32" s="74" t="n">
        <v>50995.31</v>
      </c>
      <c r="Q32" s="74" t="n">
        <v>60.473</v>
      </c>
      <c r="R32" s="56" t="n">
        <f aca="false">P32/3600</f>
        <v>14.1653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4237.85</v>
      </c>
      <c r="I33" s="74" t="n">
        <v>50.993</v>
      </c>
      <c r="J33" s="56" t="n">
        <f aca="false">H33/3600</f>
        <v>12.2882916666667</v>
      </c>
      <c r="L33" s="73" t="n">
        <v>3119.3536</v>
      </c>
      <c r="M33" s="74" t="n">
        <v>35.51</v>
      </c>
      <c r="N33" s="74" t="n">
        <v>40.8079</v>
      </c>
      <c r="O33" s="74" t="n">
        <v>40.7257</v>
      </c>
      <c r="P33" s="74" t="n">
        <v>44283.39</v>
      </c>
      <c r="Q33" s="74" t="n">
        <v>50.863</v>
      </c>
      <c r="R33" s="56" t="n">
        <f aca="false">P33/3600</f>
        <v>12.3009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9731.81</v>
      </c>
      <c r="I34" s="76" t="n">
        <v>45.034</v>
      </c>
      <c r="J34" s="62" t="n">
        <f aca="false">H34/3600</f>
        <v>11.0366138888889</v>
      </c>
      <c r="L34" s="75" t="n">
        <v>1584.4784</v>
      </c>
      <c r="M34" s="76" t="n">
        <v>33.3779</v>
      </c>
      <c r="N34" s="76" t="n">
        <v>39.8294</v>
      </c>
      <c r="O34" s="76" t="n">
        <v>39.3903</v>
      </c>
      <c r="P34" s="76" t="n">
        <v>39715.91</v>
      </c>
      <c r="Q34" s="76" t="n">
        <v>44.55</v>
      </c>
      <c r="R34" s="62" t="n">
        <f aca="false">P34/3600</f>
        <v>11.0321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1486</v>
      </c>
      <c r="I35" s="72" t="n">
        <v>114.752</v>
      </c>
      <c r="J35" s="51" t="n">
        <f aca="false">H35/3600</f>
        <v>19.8572222222222</v>
      </c>
      <c r="L35" s="71" t="n">
        <v>52351.708</v>
      </c>
      <c r="M35" s="72" t="n">
        <v>38.2132</v>
      </c>
      <c r="N35" s="72" t="n">
        <v>41.9401</v>
      </c>
      <c r="O35" s="72" t="n">
        <v>44.0756</v>
      </c>
      <c r="P35" s="72" t="n">
        <v>71869.03</v>
      </c>
      <c r="Q35" s="72" t="n">
        <v>115.812</v>
      </c>
      <c r="R35" s="51" t="n">
        <f aca="false">P35/3600</f>
        <v>19.9636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7133.87</v>
      </c>
      <c r="I36" s="74" t="n">
        <v>64.251</v>
      </c>
      <c r="J36" s="56" t="n">
        <f aca="false">H36/3600</f>
        <v>13.0927416666667</v>
      </c>
      <c r="L36" s="73" t="n">
        <v>7442.0368</v>
      </c>
      <c r="M36" s="74" t="n">
        <v>35.3848</v>
      </c>
      <c r="N36" s="74" t="n">
        <v>40.443</v>
      </c>
      <c r="O36" s="74" t="n">
        <v>42.805</v>
      </c>
      <c r="P36" s="74" t="n">
        <v>47268.36</v>
      </c>
      <c r="Q36" s="74" t="n">
        <v>64.078</v>
      </c>
      <c r="R36" s="56" t="n">
        <f aca="false">P36/3600</f>
        <v>13.130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0049.88</v>
      </c>
      <c r="I37" s="74" t="n">
        <v>51.516</v>
      </c>
      <c r="J37" s="56" t="n">
        <f aca="false">H37/3600</f>
        <v>11.1249666666667</v>
      </c>
      <c r="L37" s="73" t="n">
        <v>1986.9928</v>
      </c>
      <c r="M37" s="74" t="n">
        <v>33.5769</v>
      </c>
      <c r="N37" s="74" t="n">
        <v>39.1503</v>
      </c>
      <c r="O37" s="74" t="n">
        <v>41.7483</v>
      </c>
      <c r="P37" s="74" t="n">
        <v>39994.45</v>
      </c>
      <c r="Q37" s="74" t="n">
        <v>51.14</v>
      </c>
      <c r="R37" s="56" t="n">
        <f aca="false">P37/3600</f>
        <v>11.1095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6976.74</v>
      </c>
      <c r="I38" s="76" t="n">
        <v>45.688</v>
      </c>
      <c r="J38" s="62" t="n">
        <f aca="false">H38/3600</f>
        <v>10.2713166666667</v>
      </c>
      <c r="L38" s="75" t="n">
        <v>764.5128</v>
      </c>
      <c r="M38" s="76" t="n">
        <v>31.3808</v>
      </c>
      <c r="N38" s="76" t="n">
        <v>38.2592</v>
      </c>
      <c r="O38" s="76" t="n">
        <v>40.9493</v>
      </c>
      <c r="P38" s="76" t="n">
        <v>36953.22</v>
      </c>
      <c r="Q38" s="76" t="n">
        <v>44.984</v>
      </c>
      <c r="R38" s="62" t="n">
        <f aca="false">P38/3600</f>
        <v>10.2647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718.81</v>
      </c>
      <c r="I39" s="72" t="n">
        <v>13.859</v>
      </c>
      <c r="J39" s="51" t="n">
        <f aca="false">H39/3600</f>
        <v>2.97744722222222</v>
      </c>
      <c r="L39" s="71" t="n">
        <v>3659.9832</v>
      </c>
      <c r="M39" s="72" t="n">
        <v>40.2215</v>
      </c>
      <c r="N39" s="72" t="n">
        <v>42.6822</v>
      </c>
      <c r="O39" s="72" t="n">
        <v>43.2164</v>
      </c>
      <c r="P39" s="72" t="n">
        <v>10743.05</v>
      </c>
      <c r="Q39" s="72" t="n">
        <v>14</v>
      </c>
      <c r="R39" s="51" t="n">
        <f aca="false">P39/3600</f>
        <v>2.9841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261.41</v>
      </c>
      <c r="I40" s="74" t="n">
        <v>11.39</v>
      </c>
      <c r="J40" s="56" t="n">
        <f aca="false">H40/3600</f>
        <v>2.57261388888889</v>
      </c>
      <c r="L40" s="73" t="n">
        <v>1718.372</v>
      </c>
      <c r="M40" s="74" t="n">
        <v>36.9991</v>
      </c>
      <c r="N40" s="74" t="n">
        <v>40.1091</v>
      </c>
      <c r="O40" s="74" t="n">
        <v>40.4208</v>
      </c>
      <c r="P40" s="74" t="n">
        <v>9272.03</v>
      </c>
      <c r="Q40" s="74" t="n">
        <v>11.468</v>
      </c>
      <c r="R40" s="56" t="n">
        <f aca="false">P40/3600</f>
        <v>2.5755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069.54</v>
      </c>
      <c r="I41" s="74" t="n">
        <v>9.328</v>
      </c>
      <c r="J41" s="56" t="n">
        <f aca="false">H41/3600</f>
        <v>2.24153888888889</v>
      </c>
      <c r="L41" s="73" t="n">
        <v>819.632</v>
      </c>
      <c r="M41" s="74" t="n">
        <v>34.0799</v>
      </c>
      <c r="N41" s="74" t="n">
        <v>38.0719</v>
      </c>
      <c r="O41" s="74" t="n">
        <v>38.2843</v>
      </c>
      <c r="P41" s="74" t="n">
        <v>8070.45</v>
      </c>
      <c r="Q41" s="74" t="n">
        <v>9.359</v>
      </c>
      <c r="R41" s="56" t="n">
        <f aca="false">P41/3600</f>
        <v>2.2417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218.16</v>
      </c>
      <c r="I42" s="76" t="n">
        <v>7.937</v>
      </c>
      <c r="J42" s="62" t="n">
        <f aca="false">H42/3600</f>
        <v>2.00504444444444</v>
      </c>
      <c r="L42" s="75" t="n">
        <v>419.804</v>
      </c>
      <c r="M42" s="76" t="n">
        <v>31.6342</v>
      </c>
      <c r="N42" s="76" t="n">
        <v>36.6601</v>
      </c>
      <c r="O42" s="76" t="n">
        <v>36.7443</v>
      </c>
      <c r="P42" s="76" t="n">
        <v>7207.38</v>
      </c>
      <c r="Q42" s="76" t="n">
        <v>7.968</v>
      </c>
      <c r="R42" s="62" t="n">
        <f aca="false">P42/3600</f>
        <v>2.002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114.16</v>
      </c>
      <c r="I43" s="72" t="n">
        <v>15.89</v>
      </c>
      <c r="J43" s="51" t="n">
        <f aca="false">H43/3600</f>
        <v>3.36504444444444</v>
      </c>
      <c r="L43" s="71" t="n">
        <v>4177.3624</v>
      </c>
      <c r="M43" s="72" t="n">
        <v>40.0936</v>
      </c>
      <c r="N43" s="72" t="n">
        <v>43.0291</v>
      </c>
      <c r="O43" s="72" t="n">
        <v>44.3883</v>
      </c>
      <c r="P43" s="72" t="n">
        <v>12147.71</v>
      </c>
      <c r="Q43" s="72" t="n">
        <v>15.874</v>
      </c>
      <c r="R43" s="51" t="n">
        <f aca="false">P43/3600</f>
        <v>3.374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0326.32</v>
      </c>
      <c r="I44" s="74" t="n">
        <v>12.625</v>
      </c>
      <c r="J44" s="56" t="n">
        <f aca="false">H44/3600</f>
        <v>2.86842222222222</v>
      </c>
      <c r="L44" s="73" t="n">
        <v>1870.9696</v>
      </c>
      <c r="M44" s="74" t="n">
        <v>37.2356</v>
      </c>
      <c r="N44" s="74" t="n">
        <v>40.9119</v>
      </c>
      <c r="O44" s="74" t="n">
        <v>41.9948</v>
      </c>
      <c r="P44" s="74" t="n">
        <v>10342.55</v>
      </c>
      <c r="Q44" s="74" t="n">
        <v>12.609</v>
      </c>
      <c r="R44" s="56" t="n">
        <f aca="false">P44/3600</f>
        <v>2.8729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145.16</v>
      </c>
      <c r="I45" s="74" t="n">
        <v>10.609</v>
      </c>
      <c r="J45" s="56" t="n">
        <f aca="false">H45/3600</f>
        <v>2.54032222222222</v>
      </c>
      <c r="L45" s="73" t="n">
        <v>905.0736</v>
      </c>
      <c r="M45" s="74" t="n">
        <v>34.276</v>
      </c>
      <c r="N45" s="74" t="n">
        <v>39.1296</v>
      </c>
      <c r="O45" s="74" t="n">
        <v>40.0443</v>
      </c>
      <c r="P45" s="74" t="n">
        <v>9128.12</v>
      </c>
      <c r="Q45" s="74" t="n">
        <v>10.531</v>
      </c>
      <c r="R45" s="56" t="n">
        <f aca="false">P45/3600</f>
        <v>2.5355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8312.83</v>
      </c>
      <c r="I46" s="76" t="n">
        <v>9.249</v>
      </c>
      <c r="J46" s="62" t="n">
        <f aca="false">H46/3600</f>
        <v>2.30911944444444</v>
      </c>
      <c r="L46" s="75" t="n">
        <v>458.5464</v>
      </c>
      <c r="M46" s="76" t="n">
        <v>31.3797</v>
      </c>
      <c r="N46" s="76" t="n">
        <v>37.8242</v>
      </c>
      <c r="O46" s="76" t="n">
        <v>38.5787</v>
      </c>
      <c r="P46" s="76" t="n">
        <v>8297.49</v>
      </c>
      <c r="Q46" s="76" t="n">
        <v>9.187</v>
      </c>
      <c r="R46" s="62" t="n">
        <f aca="false">P46/3600</f>
        <v>2.3048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221.19</v>
      </c>
      <c r="I47" s="72" t="n">
        <v>18.359</v>
      </c>
      <c r="J47" s="51" t="n">
        <f aca="false">H47/3600</f>
        <v>3.394775</v>
      </c>
      <c r="L47" s="71" t="n">
        <v>7987.792</v>
      </c>
      <c r="M47" s="72" t="n">
        <v>38.3206</v>
      </c>
      <c r="N47" s="72" t="n">
        <v>40.9053</v>
      </c>
      <c r="O47" s="72" t="n">
        <v>41.8226</v>
      </c>
      <c r="P47" s="72" t="n">
        <v>12227.91</v>
      </c>
      <c r="Q47" s="72" t="n">
        <v>18.593</v>
      </c>
      <c r="R47" s="51" t="n">
        <f aca="false">P47/3600</f>
        <v>3.3966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048.44</v>
      </c>
      <c r="I48" s="74" t="n">
        <v>13.89</v>
      </c>
      <c r="J48" s="56" t="n">
        <f aca="false">H48/3600</f>
        <v>2.79123333333333</v>
      </c>
      <c r="L48" s="73" t="n">
        <v>3425.556</v>
      </c>
      <c r="M48" s="74" t="n">
        <v>34.4796</v>
      </c>
      <c r="N48" s="74" t="n">
        <v>38.2367</v>
      </c>
      <c r="O48" s="74" t="n">
        <v>39.0445</v>
      </c>
      <c r="P48" s="74" t="n">
        <v>10051.31</v>
      </c>
      <c r="Q48" s="74" t="n">
        <v>13.953</v>
      </c>
      <c r="R48" s="56" t="n">
        <f aca="false">P48/3600</f>
        <v>2.7920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455.23</v>
      </c>
      <c r="I49" s="74" t="n">
        <v>10.999</v>
      </c>
      <c r="J49" s="56" t="n">
        <f aca="false">H49/3600</f>
        <v>2.348675</v>
      </c>
      <c r="L49" s="73" t="n">
        <v>1496.4864</v>
      </c>
      <c r="M49" s="74" t="n">
        <v>31.0078</v>
      </c>
      <c r="N49" s="74" t="n">
        <v>36.3261</v>
      </c>
      <c r="O49" s="74" t="n">
        <v>37.059</v>
      </c>
      <c r="P49" s="74" t="n">
        <v>8460.22</v>
      </c>
      <c r="Q49" s="74" t="n">
        <v>11.046</v>
      </c>
      <c r="R49" s="56" t="n">
        <f aca="false">P49/3600</f>
        <v>2.3500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7317.14</v>
      </c>
      <c r="I50" s="76" t="n">
        <v>9.015</v>
      </c>
      <c r="J50" s="62" t="n">
        <f aca="false">H50/3600</f>
        <v>2.03253888888889</v>
      </c>
      <c r="L50" s="75" t="n">
        <v>639.1752</v>
      </c>
      <c r="M50" s="76" t="n">
        <v>27.7809</v>
      </c>
      <c r="N50" s="76" t="n">
        <v>34.9272</v>
      </c>
      <c r="O50" s="76" t="n">
        <v>35.6433</v>
      </c>
      <c r="P50" s="76" t="n">
        <v>7311.5</v>
      </c>
      <c r="Q50" s="76" t="n">
        <v>8.999</v>
      </c>
      <c r="R50" s="62" t="n">
        <f aca="false">P50/3600</f>
        <v>2.030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9012.57</v>
      </c>
      <c r="I51" s="72" t="n">
        <v>12.203</v>
      </c>
      <c r="J51" s="51" t="n">
        <f aca="false">H51/3600</f>
        <v>2.50349166666667</v>
      </c>
      <c r="L51" s="71" t="n">
        <v>5693.0816</v>
      </c>
      <c r="M51" s="72" t="n">
        <v>39.8802</v>
      </c>
      <c r="N51" s="72" t="n">
        <v>41.3921</v>
      </c>
      <c r="O51" s="72" t="n">
        <v>42.7667</v>
      </c>
      <c r="P51" s="72" t="n">
        <v>9010.89</v>
      </c>
      <c r="Q51" s="72" t="n">
        <v>12.249</v>
      </c>
      <c r="R51" s="51" t="n">
        <f aca="false">P51/3600</f>
        <v>2.5030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600.13</v>
      </c>
      <c r="I52" s="74" t="n">
        <v>9.14</v>
      </c>
      <c r="J52" s="56" t="n">
        <f aca="false">H52/3600</f>
        <v>2.11114722222222</v>
      </c>
      <c r="L52" s="73" t="n">
        <v>2259.5312</v>
      </c>
      <c r="M52" s="74" t="n">
        <v>36.2015</v>
      </c>
      <c r="N52" s="74" t="n">
        <v>38.746</v>
      </c>
      <c r="O52" s="74" t="n">
        <v>40.393</v>
      </c>
      <c r="P52" s="74" t="n">
        <v>7607.44</v>
      </c>
      <c r="Q52" s="74" t="n">
        <v>9.171</v>
      </c>
      <c r="R52" s="56" t="n">
        <f aca="false">P52/3600</f>
        <v>2.1131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505.87</v>
      </c>
      <c r="I53" s="74" t="n">
        <v>7.296</v>
      </c>
      <c r="J53" s="56" t="n">
        <f aca="false">H53/3600</f>
        <v>1.80718611111111</v>
      </c>
      <c r="L53" s="73" t="n">
        <v>996.6592</v>
      </c>
      <c r="M53" s="74" t="n">
        <v>33.0268</v>
      </c>
      <c r="N53" s="74" t="n">
        <v>36.8535</v>
      </c>
      <c r="O53" s="74" t="n">
        <v>38.6108</v>
      </c>
      <c r="P53" s="74" t="n">
        <v>6511.79</v>
      </c>
      <c r="Q53" s="74" t="n">
        <v>7.296</v>
      </c>
      <c r="R53" s="56" t="n">
        <f aca="false">P53/3600</f>
        <v>1.8088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649.83</v>
      </c>
      <c r="I54" s="76" t="n">
        <v>6.078</v>
      </c>
      <c r="J54" s="62" t="n">
        <f aca="false">H54/3600</f>
        <v>1.56939722222222</v>
      </c>
      <c r="L54" s="75" t="n">
        <v>456.6168</v>
      </c>
      <c r="M54" s="76" t="n">
        <v>30.156</v>
      </c>
      <c r="N54" s="76" t="n">
        <v>35.5572</v>
      </c>
      <c r="O54" s="76" t="n">
        <v>37.2414</v>
      </c>
      <c r="P54" s="76" t="n">
        <v>5655.75</v>
      </c>
      <c r="Q54" s="76" t="n">
        <v>6.062</v>
      </c>
      <c r="R54" s="62" t="n">
        <f aca="false">P54/3600</f>
        <v>1.5710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889.68</v>
      </c>
      <c r="I55" s="72" t="n">
        <v>4.499</v>
      </c>
      <c r="J55" s="51" t="n">
        <f aca="false">H55/3600</f>
        <v>0.802688888888889</v>
      </c>
      <c r="L55" s="71" t="n">
        <v>1721.6208</v>
      </c>
      <c r="M55" s="72" t="n">
        <v>40.872</v>
      </c>
      <c r="N55" s="72" t="n">
        <v>43.4558</v>
      </c>
      <c r="O55" s="72" t="n">
        <v>42.8817</v>
      </c>
      <c r="P55" s="72" t="n">
        <v>2891.06</v>
      </c>
      <c r="Q55" s="72" t="n">
        <v>4.546</v>
      </c>
      <c r="R55" s="51" t="n">
        <f aca="false">P55/3600</f>
        <v>0.8030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548.16</v>
      </c>
      <c r="I56" s="74" t="n">
        <v>3.734</v>
      </c>
      <c r="J56" s="56" t="n">
        <f aca="false">H56/3600</f>
        <v>0.707822222222222</v>
      </c>
      <c r="L56" s="73" t="n">
        <v>856.1712</v>
      </c>
      <c r="M56" s="74" t="n">
        <v>36.9863</v>
      </c>
      <c r="N56" s="74" t="n">
        <v>40.7022</v>
      </c>
      <c r="O56" s="74" t="n">
        <v>39.6622</v>
      </c>
      <c r="P56" s="74" t="n">
        <v>2543.59</v>
      </c>
      <c r="Q56" s="74" t="n">
        <v>3.718</v>
      </c>
      <c r="R56" s="56" t="n">
        <f aca="false">P56/3600</f>
        <v>0.7065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249.63</v>
      </c>
      <c r="I57" s="74" t="n">
        <v>3.281</v>
      </c>
      <c r="J57" s="56" t="n">
        <f aca="false">H57/3600</f>
        <v>0.624897222222222</v>
      </c>
      <c r="L57" s="73" t="n">
        <v>418.0472</v>
      </c>
      <c r="M57" s="74" t="n">
        <v>33.4841</v>
      </c>
      <c r="N57" s="74" t="n">
        <v>38.6082</v>
      </c>
      <c r="O57" s="74" t="n">
        <v>37.329</v>
      </c>
      <c r="P57" s="74" t="n">
        <v>2239.79</v>
      </c>
      <c r="Q57" s="74" t="n">
        <v>3.124</v>
      </c>
      <c r="R57" s="56" t="n">
        <f aca="false">P57/3600</f>
        <v>0.6221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988.96</v>
      </c>
      <c r="I58" s="76" t="n">
        <v>2.687</v>
      </c>
      <c r="J58" s="62" t="n">
        <f aca="false">H58/3600</f>
        <v>0.552488888888889</v>
      </c>
      <c r="L58" s="75" t="n">
        <v>211.2192</v>
      </c>
      <c r="M58" s="76" t="n">
        <v>30.5434</v>
      </c>
      <c r="N58" s="76" t="n">
        <v>37.1899</v>
      </c>
      <c r="O58" s="76" t="n">
        <v>35.6621</v>
      </c>
      <c r="P58" s="76" t="n">
        <v>1984.78</v>
      </c>
      <c r="Q58" s="76" t="n">
        <v>2.718</v>
      </c>
      <c r="R58" s="62" t="n">
        <f aca="false">P58/3600</f>
        <v>0.5513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255.88</v>
      </c>
      <c r="I59" s="72" t="n">
        <v>5.781</v>
      </c>
      <c r="J59" s="51" t="n">
        <f aca="false">H59/3600</f>
        <v>0.904411111111111</v>
      </c>
      <c r="L59" s="71" t="n">
        <v>2198.6128</v>
      </c>
      <c r="M59" s="72" t="n">
        <v>38.2808</v>
      </c>
      <c r="N59" s="72" t="n">
        <v>42.5155</v>
      </c>
      <c r="O59" s="72" t="n">
        <v>43.4694</v>
      </c>
      <c r="P59" s="72" t="n">
        <v>3247.92</v>
      </c>
      <c r="Q59" s="72" t="n">
        <v>5.859</v>
      </c>
      <c r="R59" s="51" t="n">
        <f aca="false">P59/3600</f>
        <v>0.90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604.42</v>
      </c>
      <c r="I60" s="74" t="n">
        <v>4.265</v>
      </c>
      <c r="J60" s="56" t="n">
        <f aca="false">H60/3600</f>
        <v>0.72345</v>
      </c>
      <c r="L60" s="73" t="n">
        <v>767.3888</v>
      </c>
      <c r="M60" s="74" t="n">
        <v>34.4365</v>
      </c>
      <c r="N60" s="74" t="n">
        <v>40.5878</v>
      </c>
      <c r="O60" s="74" t="n">
        <v>41.4715</v>
      </c>
      <c r="P60" s="74" t="n">
        <v>2597.77</v>
      </c>
      <c r="Q60" s="74" t="n">
        <v>4.265</v>
      </c>
      <c r="R60" s="56" t="n">
        <f aca="false">P60/3600</f>
        <v>0.7216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174.06</v>
      </c>
      <c r="I61" s="74" t="n">
        <v>3.437</v>
      </c>
      <c r="J61" s="56" t="n">
        <f aca="false">H61/3600</f>
        <v>0.603905555555556</v>
      </c>
      <c r="L61" s="73" t="n">
        <v>307.3792</v>
      </c>
      <c r="M61" s="74" t="n">
        <v>31.2764</v>
      </c>
      <c r="N61" s="74" t="n">
        <v>39.3138</v>
      </c>
      <c r="O61" s="74" t="n">
        <v>40.1129</v>
      </c>
      <c r="P61" s="74" t="n">
        <v>2168.14</v>
      </c>
      <c r="Q61" s="74" t="n">
        <v>3.437</v>
      </c>
      <c r="R61" s="56" t="n">
        <f aca="false">P61/3600</f>
        <v>0.6022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890.9</v>
      </c>
      <c r="I62" s="76" t="n">
        <v>2.953</v>
      </c>
      <c r="J62" s="62" t="n">
        <f aca="false">H62/3600</f>
        <v>0.52525</v>
      </c>
      <c r="L62" s="75" t="n">
        <v>127.972</v>
      </c>
      <c r="M62" s="76" t="n">
        <v>28.2214</v>
      </c>
      <c r="N62" s="76" t="n">
        <v>38.2224</v>
      </c>
      <c r="O62" s="76" t="n">
        <v>38.961</v>
      </c>
      <c r="P62" s="76" t="n">
        <v>1888.96</v>
      </c>
      <c r="Q62" s="76" t="n">
        <v>2.921</v>
      </c>
      <c r="R62" s="62" t="n">
        <f aca="false">P62/3600</f>
        <v>0.5247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37.86</v>
      </c>
      <c r="I63" s="72" t="n">
        <v>4.749</v>
      </c>
      <c r="J63" s="51" t="n">
        <f aca="false">H63/3600</f>
        <v>0.760516666666667</v>
      </c>
      <c r="L63" s="71" t="n">
        <v>1926.3584</v>
      </c>
      <c r="M63" s="72" t="n">
        <v>38.0377</v>
      </c>
      <c r="N63" s="72" t="n">
        <v>40.6285</v>
      </c>
      <c r="O63" s="72" t="n">
        <v>41.3253</v>
      </c>
      <c r="P63" s="72" t="n">
        <v>2741.26</v>
      </c>
      <c r="Q63" s="72" t="n">
        <v>4.749</v>
      </c>
      <c r="R63" s="51" t="n">
        <f aca="false">P63/3600</f>
        <v>0.7614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229.15</v>
      </c>
      <c r="I64" s="74" t="n">
        <v>3.562</v>
      </c>
      <c r="J64" s="56" t="n">
        <f aca="false">H64/3600</f>
        <v>0.619208333333333</v>
      </c>
      <c r="L64" s="73" t="n">
        <v>820.7112</v>
      </c>
      <c r="M64" s="74" t="n">
        <v>34.2801</v>
      </c>
      <c r="N64" s="74" t="n">
        <v>37.9663</v>
      </c>
      <c r="O64" s="74" t="n">
        <v>38.5317</v>
      </c>
      <c r="P64" s="74" t="n">
        <v>2229.03</v>
      </c>
      <c r="Q64" s="74" t="n">
        <v>3.624</v>
      </c>
      <c r="R64" s="56" t="n">
        <f aca="false">P64/3600</f>
        <v>0.619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873.09</v>
      </c>
      <c r="I65" s="74" t="n">
        <v>2.859</v>
      </c>
      <c r="J65" s="56" t="n">
        <f aca="false">H65/3600</f>
        <v>0.520302777777778</v>
      </c>
      <c r="L65" s="73" t="n">
        <v>352.5096</v>
      </c>
      <c r="M65" s="74" t="n">
        <v>30.8239</v>
      </c>
      <c r="N65" s="74" t="n">
        <v>35.9776</v>
      </c>
      <c r="O65" s="74" t="n">
        <v>36.4936</v>
      </c>
      <c r="P65" s="74" t="n">
        <v>1867.42</v>
      </c>
      <c r="Q65" s="74" t="n">
        <v>2.906</v>
      </c>
      <c r="R65" s="56" t="n">
        <f aca="false">P65/3600</f>
        <v>0.518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616.54</v>
      </c>
      <c r="I66" s="76" t="n">
        <v>2.343</v>
      </c>
      <c r="J66" s="62" t="n">
        <f aca="false">H66/3600</f>
        <v>0.449038888888889</v>
      </c>
      <c r="L66" s="75" t="n">
        <v>149.9848</v>
      </c>
      <c r="M66" s="76" t="n">
        <v>27.7579</v>
      </c>
      <c r="N66" s="76" t="n">
        <v>34.5665</v>
      </c>
      <c r="O66" s="76" t="n">
        <v>35.0401</v>
      </c>
      <c r="P66" s="76" t="n">
        <v>1619.02</v>
      </c>
      <c r="Q66" s="76" t="n">
        <v>2.328</v>
      </c>
      <c r="R66" s="62" t="n">
        <f aca="false">P66/3600</f>
        <v>0.449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091.14</v>
      </c>
      <c r="I67" s="72" t="n">
        <v>3.265</v>
      </c>
      <c r="J67" s="51" t="n">
        <f aca="false">H67/3600</f>
        <v>0.580872222222222</v>
      </c>
      <c r="L67" s="71" t="n">
        <v>1337.0696</v>
      </c>
      <c r="M67" s="72" t="n">
        <v>39.8616</v>
      </c>
      <c r="N67" s="72" t="n">
        <v>41.1704</v>
      </c>
      <c r="O67" s="72" t="n">
        <v>42.2644</v>
      </c>
      <c r="P67" s="72" t="n">
        <v>2094.7</v>
      </c>
      <c r="Q67" s="72" t="n">
        <v>3.281</v>
      </c>
      <c r="R67" s="51" t="n">
        <f aca="false">P67/3600</f>
        <v>0.581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816.6</v>
      </c>
      <c r="I68" s="74" t="n">
        <v>2.578</v>
      </c>
      <c r="J68" s="56" t="n">
        <f aca="false">H68/3600</f>
        <v>0.504611111111111</v>
      </c>
      <c r="L68" s="73" t="n">
        <v>634.5896</v>
      </c>
      <c r="M68" s="74" t="n">
        <v>35.8094</v>
      </c>
      <c r="N68" s="74" t="n">
        <v>38.2967</v>
      </c>
      <c r="O68" s="74" t="n">
        <v>39.5413</v>
      </c>
      <c r="P68" s="74" t="n">
        <v>1820.2</v>
      </c>
      <c r="Q68" s="74" t="n">
        <v>2.593</v>
      </c>
      <c r="R68" s="56" t="n">
        <f aca="false">P68/3600</f>
        <v>0.505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562.79</v>
      </c>
      <c r="I69" s="74" t="n">
        <v>2.093</v>
      </c>
      <c r="J69" s="56" t="n">
        <f aca="false">H69/3600</f>
        <v>0.434108333333333</v>
      </c>
      <c r="L69" s="73" t="n">
        <v>299.916</v>
      </c>
      <c r="M69" s="74" t="n">
        <v>32.2126</v>
      </c>
      <c r="N69" s="74" t="n">
        <v>36.3354</v>
      </c>
      <c r="O69" s="74" t="n">
        <v>37.4901</v>
      </c>
      <c r="P69" s="74" t="n">
        <v>1563.67</v>
      </c>
      <c r="Q69" s="74" t="n">
        <v>2.093</v>
      </c>
      <c r="R69" s="56" t="n">
        <f aca="false">P69/3600</f>
        <v>0.4343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345.85</v>
      </c>
      <c r="I70" s="76" t="n">
        <v>1.749</v>
      </c>
      <c r="J70" s="62" t="n">
        <f aca="false">H70/3600</f>
        <v>0.373847222222222</v>
      </c>
      <c r="L70" s="75" t="n">
        <v>144.8272</v>
      </c>
      <c r="M70" s="76" t="n">
        <v>29.3395</v>
      </c>
      <c r="N70" s="76" t="n">
        <v>34.893</v>
      </c>
      <c r="O70" s="76" t="n">
        <v>35.9544</v>
      </c>
      <c r="P70" s="76" t="n">
        <v>1344.54</v>
      </c>
      <c r="Q70" s="76" t="n">
        <v>1.749</v>
      </c>
      <c r="R70" s="62" t="n">
        <f aca="false">P70/3600</f>
        <v>0.3734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8078.29</v>
      </c>
      <c r="I71" s="72" t="n">
        <v>21.015</v>
      </c>
      <c r="J71" s="51" t="n">
        <f aca="false">H71/3600</f>
        <v>5.02174722222222</v>
      </c>
      <c r="L71" s="71" t="n">
        <v>2231.5088</v>
      </c>
      <c r="M71" s="72" t="n">
        <v>42.5267</v>
      </c>
      <c r="N71" s="72" t="n">
        <v>46.3555</v>
      </c>
      <c r="O71" s="72" t="n">
        <v>47.5815</v>
      </c>
      <c r="P71" s="72" t="n">
        <v>18086.01</v>
      </c>
      <c r="Q71" s="72" t="n">
        <v>20.921</v>
      </c>
      <c r="R71" s="51" t="n">
        <f aca="false">P71/3600</f>
        <v>5.0238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6193.31</v>
      </c>
      <c r="I72" s="74" t="n">
        <v>17.374</v>
      </c>
      <c r="J72" s="56" t="n">
        <f aca="false">H72/3600</f>
        <v>4.49814166666667</v>
      </c>
      <c r="L72" s="73" t="n">
        <v>868.9056</v>
      </c>
      <c r="M72" s="74" t="n">
        <v>40.2255</v>
      </c>
      <c r="N72" s="74" t="n">
        <v>44.2951</v>
      </c>
      <c r="O72" s="74" t="n">
        <v>45.4697</v>
      </c>
      <c r="P72" s="74" t="n">
        <v>16159.17</v>
      </c>
      <c r="Q72" s="74" t="n">
        <v>17.171</v>
      </c>
      <c r="R72" s="56" t="n">
        <f aca="false">P72/3600</f>
        <v>4.4886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204.73</v>
      </c>
      <c r="I73" s="74" t="n">
        <v>15.452</v>
      </c>
      <c r="J73" s="56" t="n">
        <f aca="false">H73/3600</f>
        <v>4.22353611111111</v>
      </c>
      <c r="L73" s="73" t="n">
        <v>425.636</v>
      </c>
      <c r="M73" s="74" t="n">
        <v>37.5745</v>
      </c>
      <c r="N73" s="74" t="n">
        <v>42.4407</v>
      </c>
      <c r="O73" s="74" t="n">
        <v>43.5613</v>
      </c>
      <c r="P73" s="74" t="n">
        <v>15168.07</v>
      </c>
      <c r="Q73" s="74" t="n">
        <v>15.546</v>
      </c>
      <c r="R73" s="56" t="n">
        <f aca="false">P73/3600</f>
        <v>4.2133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4601.85</v>
      </c>
      <c r="I74" s="76" t="n">
        <v>14.187</v>
      </c>
      <c r="J74" s="62" t="n">
        <f aca="false">H74/3600</f>
        <v>4.05606944444445</v>
      </c>
      <c r="L74" s="75" t="n">
        <v>222.9</v>
      </c>
      <c r="M74" s="76" t="n">
        <v>34.6646</v>
      </c>
      <c r="N74" s="76" t="n">
        <v>41.164</v>
      </c>
      <c r="O74" s="76" t="n">
        <v>42.2442</v>
      </c>
      <c r="P74" s="76" t="n">
        <v>14549.13</v>
      </c>
      <c r="Q74" s="76" t="n">
        <v>14.484</v>
      </c>
      <c r="R74" s="62" t="n">
        <f aca="false">P74/3600</f>
        <v>4.0414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7498.46</v>
      </c>
      <c r="I75" s="72" t="n">
        <v>20.843</v>
      </c>
      <c r="J75" s="51" t="n">
        <f aca="false">H75/3600</f>
        <v>4.86068333333333</v>
      </c>
      <c r="L75" s="71" t="n">
        <v>1506.6328</v>
      </c>
      <c r="M75" s="72" t="n">
        <v>42.9534</v>
      </c>
      <c r="N75" s="72" t="n">
        <v>47.8914</v>
      </c>
      <c r="O75" s="72" t="n">
        <v>48.4468</v>
      </c>
      <c r="P75" s="72" t="n">
        <v>17495.96</v>
      </c>
      <c r="Q75" s="72" t="n">
        <v>21.093</v>
      </c>
      <c r="R75" s="51" t="n">
        <f aca="false">P75/3600</f>
        <v>4.8599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5487.42</v>
      </c>
      <c r="I76" s="74" t="n">
        <v>17.531</v>
      </c>
      <c r="J76" s="56" t="n">
        <f aca="false">H76/3600</f>
        <v>4.30206111111111</v>
      </c>
      <c r="L76" s="73" t="n">
        <v>419.132</v>
      </c>
      <c r="M76" s="74" t="n">
        <v>41.1484</v>
      </c>
      <c r="N76" s="74" t="n">
        <v>46.2291</v>
      </c>
      <c r="O76" s="74" t="n">
        <v>46.7744</v>
      </c>
      <c r="P76" s="74" t="n">
        <v>15442.44</v>
      </c>
      <c r="Q76" s="74" t="n">
        <v>17.687</v>
      </c>
      <c r="R76" s="56" t="n">
        <f aca="false">P76/3600</f>
        <v>4.2895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639.04</v>
      </c>
      <c r="I77" s="74" t="n">
        <v>15.702</v>
      </c>
      <c r="J77" s="56" t="n">
        <f aca="false">H77/3600</f>
        <v>4.0664</v>
      </c>
      <c r="L77" s="73" t="n">
        <v>187.0168</v>
      </c>
      <c r="M77" s="74" t="n">
        <v>38.9973</v>
      </c>
      <c r="N77" s="74" t="n">
        <v>44.4689</v>
      </c>
      <c r="O77" s="74" t="n">
        <v>45.0544</v>
      </c>
      <c r="P77" s="74" t="n">
        <v>14606.62</v>
      </c>
      <c r="Q77" s="74" t="n">
        <v>15.593</v>
      </c>
      <c r="R77" s="56" t="n">
        <f aca="false">P77/3600</f>
        <v>4.0573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4159.29</v>
      </c>
      <c r="I78" s="76" t="n">
        <v>14.515</v>
      </c>
      <c r="J78" s="62" t="n">
        <f aca="false">H78/3600</f>
        <v>3.93313611111111</v>
      </c>
      <c r="L78" s="75" t="n">
        <v>98.7664</v>
      </c>
      <c r="M78" s="76" t="n">
        <v>36.5123</v>
      </c>
      <c r="N78" s="76" t="n">
        <v>43.1094</v>
      </c>
      <c r="O78" s="76" t="n">
        <v>43.6037</v>
      </c>
      <c r="P78" s="76" t="n">
        <v>14139.89</v>
      </c>
      <c r="Q78" s="76" t="n">
        <v>14.281</v>
      </c>
      <c r="R78" s="62" t="n">
        <f aca="false">P78/3600</f>
        <v>3.9277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9170.84</v>
      </c>
      <c r="I79" s="72" t="n">
        <v>23.624</v>
      </c>
      <c r="J79" s="51" t="n">
        <f aca="false">H79/3600</f>
        <v>5.32523333333333</v>
      </c>
      <c r="L79" s="71" t="n">
        <v>1977.2344</v>
      </c>
      <c r="M79" s="72" t="n">
        <v>43.2142</v>
      </c>
      <c r="N79" s="72" t="n">
        <v>47.0942</v>
      </c>
      <c r="O79" s="72" t="n">
        <v>47.9806</v>
      </c>
      <c r="P79" s="72" t="n">
        <v>19164.64</v>
      </c>
      <c r="Q79" s="72" t="n">
        <v>23.155</v>
      </c>
      <c r="R79" s="51" t="n">
        <f aca="false">P79/3600</f>
        <v>5.3235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988.3</v>
      </c>
      <c r="I80" s="74" t="n">
        <v>19.859</v>
      </c>
      <c r="J80" s="56" t="n">
        <f aca="false">H80/3600</f>
        <v>4.71897222222222</v>
      </c>
      <c r="L80" s="73" t="n">
        <v>695.7944</v>
      </c>
      <c r="M80" s="74" t="n">
        <v>41.0581</v>
      </c>
      <c r="N80" s="74" t="n">
        <v>45.2277</v>
      </c>
      <c r="O80" s="74" t="n">
        <v>46.0571</v>
      </c>
      <c r="P80" s="74" t="n">
        <v>16970.65</v>
      </c>
      <c r="Q80" s="74" t="n">
        <v>19.468</v>
      </c>
      <c r="R80" s="56" t="n">
        <f aca="false">P80/3600</f>
        <v>4.714069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5853.52</v>
      </c>
      <c r="I81" s="74" t="n">
        <v>17.812</v>
      </c>
      <c r="J81" s="56" t="n">
        <f aca="false">H81/3600</f>
        <v>4.40375555555556</v>
      </c>
      <c r="L81" s="73" t="n">
        <v>316.0408</v>
      </c>
      <c r="M81" s="74" t="n">
        <v>38.6434</v>
      </c>
      <c r="N81" s="74" t="n">
        <v>43.3906</v>
      </c>
      <c r="O81" s="74" t="n">
        <v>44.2432</v>
      </c>
      <c r="P81" s="74" t="n">
        <v>15777.18</v>
      </c>
      <c r="Q81" s="74" t="n">
        <v>17.765</v>
      </c>
      <c r="R81" s="56" t="n">
        <f aca="false">P81/3600</f>
        <v>4.3825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5084.61</v>
      </c>
      <c r="I82" s="76" t="n">
        <v>16.187</v>
      </c>
      <c r="J82" s="62" t="n">
        <f aca="false">H82/3600</f>
        <v>4.19016944444445</v>
      </c>
      <c r="L82" s="75" t="n">
        <v>164.2584</v>
      </c>
      <c r="M82" s="76" t="n">
        <v>35.9232</v>
      </c>
      <c r="N82" s="76" t="n">
        <v>42.1141</v>
      </c>
      <c r="O82" s="76" t="n">
        <v>42.9739</v>
      </c>
      <c r="P82" s="76" t="n">
        <v>15059.06</v>
      </c>
      <c r="Q82" s="76" t="n">
        <v>16.156</v>
      </c>
      <c r="R82" s="62" t="n">
        <f aca="false">P82/3600</f>
        <v>4.1830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616.91</v>
      </c>
      <c r="I83" s="72" t="n">
        <v>14.452</v>
      </c>
      <c r="J83" s="51" t="n">
        <f aca="false">H83/3600</f>
        <v>2.94914166666667</v>
      </c>
      <c r="L83" s="71" t="n">
        <v>3874.0488</v>
      </c>
      <c r="M83" s="72" t="n">
        <v>40.3364</v>
      </c>
      <c r="N83" s="72" t="n">
        <v>42.4888</v>
      </c>
      <c r="O83" s="72" t="n">
        <v>43.0024</v>
      </c>
      <c r="P83" s="72" t="n">
        <v>10648.61</v>
      </c>
      <c r="Q83" s="72" t="n">
        <v>14.421</v>
      </c>
      <c r="R83" s="51" t="n">
        <f aca="false">P83/3600</f>
        <v>2.9579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147.25</v>
      </c>
      <c r="I84" s="74" t="n">
        <v>11.874</v>
      </c>
      <c r="J84" s="56" t="n">
        <f aca="false">H84/3600</f>
        <v>2.54090277777778</v>
      </c>
      <c r="L84" s="73" t="n">
        <v>1820.08</v>
      </c>
      <c r="M84" s="74" t="n">
        <v>37.0125</v>
      </c>
      <c r="N84" s="74" t="n">
        <v>39.641</v>
      </c>
      <c r="O84" s="74" t="n">
        <v>39.9728</v>
      </c>
      <c r="P84" s="74" t="n">
        <v>9174.07</v>
      </c>
      <c r="Q84" s="74" t="n">
        <v>11.734</v>
      </c>
      <c r="R84" s="56" t="n">
        <f aca="false">P84/3600</f>
        <v>2.5483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997.69</v>
      </c>
      <c r="I85" s="74" t="n">
        <v>9.921</v>
      </c>
      <c r="J85" s="56" t="n">
        <f aca="false">H85/3600</f>
        <v>2.22158055555556</v>
      </c>
      <c r="L85" s="73" t="n">
        <v>883.6832</v>
      </c>
      <c r="M85" s="74" t="n">
        <v>33.9749</v>
      </c>
      <c r="N85" s="74" t="n">
        <v>37.3798</v>
      </c>
      <c r="O85" s="74" t="n">
        <v>37.651</v>
      </c>
      <c r="P85" s="74" t="n">
        <v>8003.32</v>
      </c>
      <c r="Q85" s="74" t="n">
        <v>9.64</v>
      </c>
      <c r="R85" s="56" t="n">
        <f aca="false">P85/3600</f>
        <v>2.2231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141.65</v>
      </c>
      <c r="I86" s="76" t="n">
        <v>7.468</v>
      </c>
      <c r="J86" s="62" t="n">
        <f aca="false">H86/3600</f>
        <v>1.98379166666667</v>
      </c>
      <c r="L86" s="75" t="n">
        <v>457.3048</v>
      </c>
      <c r="M86" s="76" t="n">
        <v>31.3124</v>
      </c>
      <c r="N86" s="76" t="n">
        <v>35.771</v>
      </c>
      <c r="O86" s="76" t="n">
        <v>35.8948</v>
      </c>
      <c r="P86" s="76" t="n">
        <v>7159.55</v>
      </c>
      <c r="Q86" s="76" t="n">
        <v>7.484</v>
      </c>
      <c r="R86" s="62" t="n">
        <f aca="false">P86/3600</f>
        <v>1.9887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3469.54</v>
      </c>
      <c r="I87" s="72" t="n">
        <v>28.234</v>
      </c>
      <c r="J87" s="51" t="n">
        <f aca="false">H87/3600</f>
        <v>6.51931666666667</v>
      </c>
      <c r="L87" s="71" t="n">
        <v>5690.0635</v>
      </c>
      <c r="M87" s="72" t="n">
        <v>42.7868</v>
      </c>
      <c r="N87" s="72" t="n">
        <v>45.3784</v>
      </c>
      <c r="O87" s="72" t="n">
        <v>45.6407</v>
      </c>
      <c r="P87" s="72" t="n">
        <v>23539.34</v>
      </c>
      <c r="Q87" s="72" t="n">
        <v>28.202</v>
      </c>
      <c r="R87" s="51" t="n">
        <f aca="false">P87/3600</f>
        <v>6.5387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0209.29</v>
      </c>
      <c r="I88" s="74" t="n">
        <v>23.499</v>
      </c>
      <c r="J88" s="56" t="n">
        <f aca="false">H88/3600</f>
        <v>5.61369166666667</v>
      </c>
      <c r="L88" s="73" t="n">
        <v>2820.4166</v>
      </c>
      <c r="M88" s="74" t="n">
        <v>38.7893</v>
      </c>
      <c r="N88" s="74" t="n">
        <v>42.3874</v>
      </c>
      <c r="O88" s="74" t="n">
        <v>42.6048</v>
      </c>
      <c r="P88" s="74" t="n">
        <v>20214.73</v>
      </c>
      <c r="Q88" s="74" t="n">
        <v>23.515</v>
      </c>
      <c r="R88" s="56" t="n">
        <f aca="false">P88/3600</f>
        <v>5.6152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7210.83</v>
      </c>
      <c r="I89" s="74" t="n">
        <v>19.671</v>
      </c>
      <c r="J89" s="56" t="n">
        <f aca="false">H89/3600</f>
        <v>4.78078611111111</v>
      </c>
      <c r="L89" s="73" t="n">
        <v>1336.6632</v>
      </c>
      <c r="M89" s="74" t="n">
        <v>34.9947</v>
      </c>
      <c r="N89" s="74" t="n">
        <v>40.1901</v>
      </c>
      <c r="O89" s="74" t="n">
        <v>40.023</v>
      </c>
      <c r="P89" s="74" t="n">
        <v>17205.85</v>
      </c>
      <c r="Q89" s="74" t="n">
        <v>19.796</v>
      </c>
      <c r="R89" s="56" t="n">
        <f aca="false">P89/3600</f>
        <v>4.7794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895.19</v>
      </c>
      <c r="I90" s="76" t="n">
        <v>15.39</v>
      </c>
      <c r="J90" s="62" t="n">
        <f aca="false">H90/3600</f>
        <v>4.13755277777778</v>
      </c>
      <c r="L90" s="75" t="n">
        <v>605.4946</v>
      </c>
      <c r="M90" s="76" t="n">
        <v>31.7167</v>
      </c>
      <c r="N90" s="76" t="n">
        <v>38.681</v>
      </c>
      <c r="O90" s="76" t="n">
        <v>38.0143</v>
      </c>
      <c r="P90" s="76" t="n">
        <v>14874.85</v>
      </c>
      <c r="Q90" s="76" t="n">
        <v>15.374</v>
      </c>
      <c r="R90" s="62" t="n">
        <f aca="false">P90/3600</f>
        <v>4.131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7103.74</v>
      </c>
      <c r="I91" s="72" t="n">
        <v>6.749</v>
      </c>
      <c r="J91" s="51" t="n">
        <f aca="false">H91/3600</f>
        <v>1.97326111111111</v>
      </c>
      <c r="L91" s="71" t="n">
        <v>355.4208</v>
      </c>
      <c r="M91" s="72" t="n">
        <v>46.3664</v>
      </c>
      <c r="N91" s="72" t="n">
        <v>44.5319</v>
      </c>
      <c r="O91" s="72" t="n">
        <v>44.5479</v>
      </c>
      <c r="P91" s="72" t="n">
        <v>7093.7</v>
      </c>
      <c r="Q91" s="72" t="n">
        <v>6.765</v>
      </c>
      <c r="R91" s="51" t="n">
        <f aca="false">P91/3600</f>
        <v>1.970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013.87</v>
      </c>
      <c r="I92" s="74" t="n">
        <v>6.734</v>
      </c>
      <c r="J92" s="56" t="n">
        <f aca="false">H92/3600</f>
        <v>1.94829722222222</v>
      </c>
      <c r="L92" s="73" t="n">
        <v>264.9776</v>
      </c>
      <c r="M92" s="74" t="n">
        <v>42.1087</v>
      </c>
      <c r="N92" s="74" t="n">
        <v>40.8388</v>
      </c>
      <c r="O92" s="74" t="n">
        <v>40.8378</v>
      </c>
      <c r="P92" s="74" t="n">
        <v>6982.85</v>
      </c>
      <c r="Q92" s="74" t="n">
        <v>6.703</v>
      </c>
      <c r="R92" s="56" t="n">
        <f aca="false">P92/3600</f>
        <v>1.9396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924.29</v>
      </c>
      <c r="I93" s="74" t="n">
        <v>6.64</v>
      </c>
      <c r="J93" s="56" t="n">
        <f aca="false">H93/3600</f>
        <v>1.92341388888889</v>
      </c>
      <c r="L93" s="73" t="n">
        <v>194.5168</v>
      </c>
      <c r="M93" s="74" t="n">
        <v>37.5003</v>
      </c>
      <c r="N93" s="74" t="n">
        <v>38.8156</v>
      </c>
      <c r="O93" s="74" t="n">
        <v>38.696</v>
      </c>
      <c r="P93" s="74" t="n">
        <v>6923.31</v>
      </c>
      <c r="Q93" s="74" t="n">
        <v>6.593</v>
      </c>
      <c r="R93" s="56" t="n">
        <f aca="false">P93/3600</f>
        <v>1.9231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864.46</v>
      </c>
      <c r="I94" s="76" t="n">
        <v>5.687</v>
      </c>
      <c r="J94" s="62" t="n">
        <f aca="false">H94/3600</f>
        <v>1.90679444444444</v>
      </c>
      <c r="L94" s="75" t="n">
        <v>136.4192</v>
      </c>
      <c r="M94" s="76" t="n">
        <v>32.6544</v>
      </c>
      <c r="N94" s="76" t="n">
        <v>37.7049</v>
      </c>
      <c r="O94" s="76" t="n">
        <v>37.2187</v>
      </c>
      <c r="P94" s="76" t="n">
        <v>6870.73</v>
      </c>
      <c r="Q94" s="76" t="n">
        <v>5.656</v>
      </c>
      <c r="R94" s="62" t="n">
        <f aca="false">P94/3600</f>
        <v>1.9085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4519</v>
      </c>
      <c r="I95" s="72" t="n">
        <v>14.874</v>
      </c>
      <c r="J95" s="51" t="n">
        <f aca="false">H95/3600</f>
        <v>4.03305555555556</v>
      </c>
      <c r="L95" s="71" t="n">
        <v>701.7744</v>
      </c>
      <c r="M95" s="72" t="n">
        <v>48.7392</v>
      </c>
      <c r="N95" s="72" t="n">
        <v>51.7653</v>
      </c>
      <c r="O95" s="72" t="n">
        <v>52.8243</v>
      </c>
      <c r="P95" s="72" t="n">
        <v>14457.65</v>
      </c>
      <c r="Q95" s="72" t="n">
        <v>13.906</v>
      </c>
      <c r="R95" s="51" t="n">
        <f aca="false">P95/3600</f>
        <v>4.0160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996.17</v>
      </c>
      <c r="I96" s="74" t="n">
        <v>13.906</v>
      </c>
      <c r="J96" s="56" t="n">
        <f aca="false">H96/3600</f>
        <v>3.887825</v>
      </c>
      <c r="L96" s="73" t="n">
        <v>415.079</v>
      </c>
      <c r="M96" s="74" t="n">
        <v>44.8516</v>
      </c>
      <c r="N96" s="74" t="n">
        <v>48.3737</v>
      </c>
      <c r="O96" s="74" t="n">
        <v>49.6354</v>
      </c>
      <c r="P96" s="74" t="n">
        <v>13936.88</v>
      </c>
      <c r="Q96" s="74" t="n">
        <v>13.124</v>
      </c>
      <c r="R96" s="56" t="n">
        <f aca="false">P96/3600</f>
        <v>3.8713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3483.19</v>
      </c>
      <c r="I97" s="74" t="n">
        <v>13.296</v>
      </c>
      <c r="J97" s="56" t="n">
        <f aca="false">H97/3600</f>
        <v>3.74533055555556</v>
      </c>
      <c r="L97" s="73" t="n">
        <v>245.8381</v>
      </c>
      <c r="M97" s="74" t="n">
        <v>41.0624</v>
      </c>
      <c r="N97" s="74" t="n">
        <v>45.6471</v>
      </c>
      <c r="O97" s="74" t="n">
        <v>46.8817</v>
      </c>
      <c r="P97" s="74" t="n">
        <v>13472.16</v>
      </c>
      <c r="Q97" s="74" t="n">
        <v>12.593</v>
      </c>
      <c r="R97" s="56" t="n">
        <f aca="false">P97/3600</f>
        <v>3.7422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3131.58</v>
      </c>
      <c r="I98" s="76" t="n">
        <v>11.609</v>
      </c>
      <c r="J98" s="62" t="n">
        <f aca="false">H98/3600</f>
        <v>3.64766111111111</v>
      </c>
      <c r="L98" s="75" t="n">
        <v>151.7024</v>
      </c>
      <c r="M98" s="76" t="n">
        <v>37.2855</v>
      </c>
      <c r="N98" s="76" t="n">
        <v>43.0526</v>
      </c>
      <c r="O98" s="76" t="n">
        <v>45.0864</v>
      </c>
      <c r="P98" s="76" t="n">
        <v>13097</v>
      </c>
      <c r="Q98" s="76" t="n">
        <v>11.593</v>
      </c>
      <c r="R98" s="62" t="n">
        <f aca="false">P98/3600</f>
        <v>3.638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2.879105996378</v>
      </c>
      <c r="J106" s="77" t="n">
        <f aca="false">GEOMEAN(J3:J98)</f>
        <v>2.93091048400053</v>
      </c>
      <c r="Q106" s="77" t="n">
        <f aca="false">GEOMEAN(Q3:Q98)</f>
        <v>12.8426814904471</v>
      </c>
      <c r="R106" s="77" t="n">
        <f aca="false">GEOMEAN(R3:R98)</f>
        <v>2.93046960765165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7171814104088</v>
      </c>
      <c r="R107" s="78" t="n">
        <f aca="false">R106/J106</f>
        <v>0.999849576999609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433519722222222</v>
      </c>
      <c r="J108" s="77" t="n">
        <f aca="false">SUM(J3:J98)</f>
        <v>357.654961111111</v>
      </c>
      <c r="Q108" s="77" t="n">
        <f aca="false">SUM(Q3:Q98)/3600</f>
        <v>0.432720277777778</v>
      </c>
      <c r="R108" s="77" t="n">
        <f aca="false">SUM(R3:R98)</f>
        <v>357.945675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3.1659666895248</v>
      </c>
      <c r="J113" s="77" t="n">
        <f aca="false">GEOMEAN(J19:J82)</f>
        <v>2.89043103071108</v>
      </c>
      <c r="Q113" s="77" t="n">
        <f aca="false">GEOMEAN(Q19:Q82)</f>
        <v>13.1669692077976</v>
      </c>
      <c r="R113" s="77" t="n">
        <f aca="false">GEOMEAN(R19:R82)</f>
        <v>2.89017254857229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007614467638</v>
      </c>
      <c r="R114" s="78" t="n">
        <f aca="false">R113/J113</f>
        <v>0.999910573151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596.71</v>
      </c>
      <c r="I3" s="50" t="n">
        <v>92.858</v>
      </c>
      <c r="J3" s="51" t="n">
        <f aca="false">H3/3600</f>
        <v>2.387975</v>
      </c>
      <c r="L3" s="49" t="n">
        <v>102194.1296</v>
      </c>
      <c r="M3" s="50" t="n">
        <v>43.6321</v>
      </c>
      <c r="N3" s="50" t="n">
        <v>43.09</v>
      </c>
      <c r="O3" s="50" t="n">
        <v>45.0514</v>
      </c>
      <c r="P3" s="50" t="n">
        <v>8466.17</v>
      </c>
      <c r="Q3" s="50" t="n">
        <v>93.655</v>
      </c>
      <c r="R3" s="52" t="n">
        <f aca="false">P3/3600</f>
        <v>2.3517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362.81</v>
      </c>
      <c r="I4" s="55" t="n">
        <v>80.655</v>
      </c>
      <c r="J4" s="56" t="n">
        <f aca="false">H4/3600</f>
        <v>2.045225</v>
      </c>
      <c r="L4" s="54" t="n">
        <v>57512.2448</v>
      </c>
      <c r="M4" s="55" t="n">
        <v>40.4382</v>
      </c>
      <c r="N4" s="55" t="n">
        <v>40.415</v>
      </c>
      <c r="O4" s="55" t="n">
        <v>42.4245</v>
      </c>
      <c r="P4" s="55" t="n">
        <v>7319.31</v>
      </c>
      <c r="Q4" s="55" t="n">
        <v>81.28</v>
      </c>
      <c r="R4" s="57" t="n">
        <f aca="false">P4/3600</f>
        <v>2.0331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445.87</v>
      </c>
      <c r="I5" s="55" t="n">
        <v>72.139</v>
      </c>
      <c r="J5" s="56" t="n">
        <f aca="false">H5/3600</f>
        <v>1.79051944444444</v>
      </c>
      <c r="L5" s="54" t="n">
        <v>32769.1984</v>
      </c>
      <c r="M5" s="55" t="n">
        <v>37.3519</v>
      </c>
      <c r="N5" s="55" t="n">
        <v>38.6355</v>
      </c>
      <c r="O5" s="55" t="n">
        <v>40.596</v>
      </c>
      <c r="P5" s="55" t="n">
        <v>6630.49</v>
      </c>
      <c r="Q5" s="55" t="n">
        <v>72.499</v>
      </c>
      <c r="R5" s="57" t="n">
        <f aca="false">P5/3600</f>
        <v>1.8418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933.54</v>
      </c>
      <c r="I6" s="61" t="n">
        <v>64.639</v>
      </c>
      <c r="J6" s="62" t="n">
        <f aca="false">H6/3600</f>
        <v>1.64820555555556</v>
      </c>
      <c r="L6" s="60" t="n">
        <v>18568.1904</v>
      </c>
      <c r="M6" s="61" t="n">
        <v>34.2715</v>
      </c>
      <c r="N6" s="61" t="n">
        <v>37.4264</v>
      </c>
      <c r="O6" s="61" t="n">
        <v>39.4108</v>
      </c>
      <c r="P6" s="61" t="n">
        <v>6002.78</v>
      </c>
      <c r="Q6" s="61" t="n">
        <v>65.405</v>
      </c>
      <c r="R6" s="63" t="n">
        <f aca="false">P6/3600</f>
        <v>1.6674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409.49</v>
      </c>
      <c r="I7" s="50" t="n">
        <v>93.717</v>
      </c>
      <c r="J7" s="51" t="n">
        <f aca="false">H7/3600</f>
        <v>2.33596944444444</v>
      </c>
      <c r="L7" s="49" t="n">
        <v>105159.4</v>
      </c>
      <c r="M7" s="50" t="n">
        <v>43.5365</v>
      </c>
      <c r="N7" s="50" t="n">
        <v>46.0401</v>
      </c>
      <c r="O7" s="50" t="n">
        <v>45.5026</v>
      </c>
      <c r="P7" s="50" t="n">
        <v>8475.84</v>
      </c>
      <c r="Q7" s="50" t="n">
        <v>94.592</v>
      </c>
      <c r="R7" s="52" t="n">
        <f aca="false">P7/3600</f>
        <v>2.35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407.1</v>
      </c>
      <c r="I8" s="55" t="n">
        <v>84.03</v>
      </c>
      <c r="J8" s="56" t="n">
        <f aca="false">H8/3600</f>
        <v>2.05752777777778</v>
      </c>
      <c r="L8" s="54" t="n">
        <v>61445.7296</v>
      </c>
      <c r="M8" s="55" t="n">
        <v>40.0901</v>
      </c>
      <c r="N8" s="55" t="n">
        <v>43.6553</v>
      </c>
      <c r="O8" s="55" t="n">
        <v>43.6773</v>
      </c>
      <c r="P8" s="55" t="n">
        <v>7396.55</v>
      </c>
      <c r="Q8" s="55" t="n">
        <v>84.686</v>
      </c>
      <c r="R8" s="57" t="n">
        <f aca="false">P8/3600</f>
        <v>2.0545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569.64</v>
      </c>
      <c r="I9" s="55" t="n">
        <v>76.545</v>
      </c>
      <c r="J9" s="56" t="n">
        <f aca="false">H9/3600</f>
        <v>1.8249</v>
      </c>
      <c r="L9" s="54" t="n">
        <v>35140.656</v>
      </c>
      <c r="M9" s="55" t="n">
        <v>36.9424</v>
      </c>
      <c r="N9" s="55" t="n">
        <v>41.5894</v>
      </c>
      <c r="O9" s="55" t="n">
        <v>42.0188</v>
      </c>
      <c r="P9" s="55" t="n">
        <v>6707.44</v>
      </c>
      <c r="Q9" s="55" t="n">
        <v>77.592</v>
      </c>
      <c r="R9" s="57" t="n">
        <f aca="false">P9/3600</f>
        <v>1.8631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268.7</v>
      </c>
      <c r="I10" s="61" t="n">
        <v>70.03</v>
      </c>
      <c r="J10" s="62" t="n">
        <f aca="false">H10/3600</f>
        <v>1.74130555555556</v>
      </c>
      <c r="L10" s="60" t="n">
        <v>20616.8816</v>
      </c>
      <c r="M10" s="61" t="n">
        <v>34.0569</v>
      </c>
      <c r="N10" s="61" t="n">
        <v>40.0429</v>
      </c>
      <c r="O10" s="61" t="n">
        <v>40.7441</v>
      </c>
      <c r="P10" s="61" t="n">
        <v>6136.39</v>
      </c>
      <c r="Q10" s="61" t="n">
        <v>70.124</v>
      </c>
      <c r="R10" s="63" t="n">
        <f aca="false">P10/3600</f>
        <v>1.7045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0668.63</v>
      </c>
      <c r="I11" s="50" t="n">
        <v>192.606</v>
      </c>
      <c r="J11" s="51" t="n">
        <f aca="false">H11/3600</f>
        <v>5.74128611111111</v>
      </c>
      <c r="L11" s="49" t="n">
        <v>373421.4896</v>
      </c>
      <c r="M11" s="50" t="n">
        <v>42.6606</v>
      </c>
      <c r="N11" s="50" t="n">
        <v>43.1706</v>
      </c>
      <c r="O11" s="50" t="n">
        <v>41.5256</v>
      </c>
      <c r="P11" s="50" t="n">
        <v>20809.76</v>
      </c>
      <c r="Q11" s="50" t="n">
        <v>194.919</v>
      </c>
      <c r="R11" s="52" t="n">
        <f aca="false">P11/3600</f>
        <v>5.7804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7869.53</v>
      </c>
      <c r="I12" s="55" t="n">
        <v>166.419</v>
      </c>
      <c r="J12" s="56" t="n">
        <f aca="false">H12/3600</f>
        <v>4.96375833333333</v>
      </c>
      <c r="L12" s="54" t="n">
        <v>241629.9648</v>
      </c>
      <c r="M12" s="55" t="n">
        <v>39.0649</v>
      </c>
      <c r="N12" s="55" t="n">
        <v>40.3863</v>
      </c>
      <c r="O12" s="55" t="n">
        <v>38.0598</v>
      </c>
      <c r="P12" s="55" t="n">
        <v>18079.42</v>
      </c>
      <c r="Q12" s="55" t="n">
        <v>166.904</v>
      </c>
      <c r="R12" s="57" t="n">
        <f aca="false">P12/3600</f>
        <v>5.0220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5823.24</v>
      </c>
      <c r="I13" s="55" t="n">
        <v>149.841</v>
      </c>
      <c r="J13" s="56" t="n">
        <f aca="false">H13/3600</f>
        <v>4.39534444444444</v>
      </c>
      <c r="L13" s="54" t="n">
        <v>152273.2848</v>
      </c>
      <c r="M13" s="55" t="n">
        <v>35.0918</v>
      </c>
      <c r="N13" s="55" t="n">
        <v>38.7545</v>
      </c>
      <c r="O13" s="55" t="n">
        <v>36.4187</v>
      </c>
      <c r="P13" s="55" t="n">
        <v>15603.67</v>
      </c>
      <c r="Q13" s="55" t="n">
        <v>149.951</v>
      </c>
      <c r="R13" s="57" t="n">
        <f aca="false">P13/3600</f>
        <v>4.3343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706.98</v>
      </c>
      <c r="I14" s="61" t="n">
        <v>139.06</v>
      </c>
      <c r="J14" s="62" t="n">
        <f aca="false">H14/3600</f>
        <v>3.80749444444444</v>
      </c>
      <c r="L14" s="60" t="n">
        <v>81712.8032</v>
      </c>
      <c r="M14" s="61" t="n">
        <v>30.8997</v>
      </c>
      <c r="N14" s="61" t="n">
        <v>37.392</v>
      </c>
      <c r="O14" s="61" t="n">
        <v>35.1005</v>
      </c>
      <c r="P14" s="61" t="n">
        <v>13547.28</v>
      </c>
      <c r="Q14" s="61" t="n">
        <v>139.123</v>
      </c>
      <c r="R14" s="63" t="n">
        <f aca="false">P14/3600</f>
        <v>3.7631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3778.36</v>
      </c>
      <c r="I15" s="50" t="n">
        <v>131.17</v>
      </c>
      <c r="J15" s="51" t="n">
        <f aca="false">H15/3600</f>
        <v>3.82732222222222</v>
      </c>
      <c r="L15" s="49" t="n">
        <v>97607.2416</v>
      </c>
      <c r="M15" s="50" t="n">
        <v>43.99</v>
      </c>
      <c r="N15" s="50" t="n">
        <v>47.3572</v>
      </c>
      <c r="O15" s="50" t="n">
        <v>46.8968</v>
      </c>
      <c r="P15" s="50" t="n">
        <v>14111.47</v>
      </c>
      <c r="Q15" s="50" t="n">
        <v>131.31</v>
      </c>
      <c r="R15" s="52" t="n">
        <f aca="false">P15/3600</f>
        <v>3.9198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882.99</v>
      </c>
      <c r="I16" s="55" t="n">
        <v>112.764</v>
      </c>
      <c r="J16" s="56" t="n">
        <f aca="false">H16/3600</f>
        <v>3.30083055555556</v>
      </c>
      <c r="L16" s="54" t="n">
        <v>46093.1424</v>
      </c>
      <c r="M16" s="55" t="n">
        <v>41.5292</v>
      </c>
      <c r="N16" s="55" t="n">
        <v>46.4085</v>
      </c>
      <c r="O16" s="55" t="n">
        <v>46.1813</v>
      </c>
      <c r="P16" s="55" t="n">
        <v>12222.11</v>
      </c>
      <c r="Q16" s="55" t="n">
        <v>112.623</v>
      </c>
      <c r="R16" s="57" t="n">
        <f aca="false">P16/3600</f>
        <v>3.3950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048.12</v>
      </c>
      <c r="I17" s="55" t="n">
        <v>105.217</v>
      </c>
      <c r="J17" s="56" t="n">
        <f aca="false">H17/3600</f>
        <v>3.06892222222222</v>
      </c>
      <c r="L17" s="54" t="n">
        <v>26346.5808</v>
      </c>
      <c r="M17" s="55" t="n">
        <v>39.9699</v>
      </c>
      <c r="N17" s="55" t="n">
        <v>45.6968</v>
      </c>
      <c r="O17" s="55" t="n">
        <v>45.5912</v>
      </c>
      <c r="P17" s="55" t="n">
        <v>11238.72</v>
      </c>
      <c r="Q17" s="55" t="n">
        <v>106.014</v>
      </c>
      <c r="R17" s="57" t="n">
        <f aca="false">P17/3600</f>
        <v>3.1218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778.59</v>
      </c>
      <c r="I18" s="61" t="n">
        <v>99.436</v>
      </c>
      <c r="J18" s="62" t="n">
        <f aca="false">H18/3600</f>
        <v>2.99405277777778</v>
      </c>
      <c r="L18" s="60" t="n">
        <v>14808.7296</v>
      </c>
      <c r="M18" s="61" t="n">
        <v>38.2583</v>
      </c>
      <c r="N18" s="61" t="n">
        <v>45.0872</v>
      </c>
      <c r="O18" s="61" t="n">
        <v>45.0372</v>
      </c>
      <c r="P18" s="61" t="n">
        <v>10685.35</v>
      </c>
      <c r="Q18" s="61" t="n">
        <v>100.123</v>
      </c>
      <c r="R18" s="63" t="n">
        <f aca="false">P18/3600</f>
        <v>2.9681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988.89</v>
      </c>
      <c r="I19" s="72" t="n">
        <v>58.202</v>
      </c>
      <c r="J19" s="51" t="n">
        <f aca="false">H19/3600</f>
        <v>1.66358055555556</v>
      </c>
      <c r="L19" s="71" t="n">
        <v>21974.156</v>
      </c>
      <c r="M19" s="72" t="n">
        <v>42.8812</v>
      </c>
      <c r="N19" s="72" t="n">
        <v>44.7085</v>
      </c>
      <c r="O19" s="72" t="n">
        <v>46.2478</v>
      </c>
      <c r="P19" s="72" t="n">
        <v>6096.17</v>
      </c>
      <c r="Q19" s="72" t="n">
        <v>58.28</v>
      </c>
      <c r="R19" s="51" t="n">
        <f aca="false">P19/3600</f>
        <v>1.6933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125.86</v>
      </c>
      <c r="I20" s="74" t="n">
        <v>51.764</v>
      </c>
      <c r="J20" s="56" t="n">
        <f aca="false">H20/3600</f>
        <v>1.42385</v>
      </c>
      <c r="L20" s="73" t="n">
        <v>12083.3288</v>
      </c>
      <c r="M20" s="74" t="n">
        <v>41.1976</v>
      </c>
      <c r="N20" s="74" t="n">
        <v>42.9242</v>
      </c>
      <c r="O20" s="74" t="n">
        <v>43.8048</v>
      </c>
      <c r="P20" s="74" t="n">
        <v>5204.4</v>
      </c>
      <c r="Q20" s="74" t="n">
        <v>51.686</v>
      </c>
      <c r="R20" s="56" t="n">
        <f aca="false">P20/3600</f>
        <v>1.445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812.67</v>
      </c>
      <c r="I21" s="74" t="n">
        <v>47.405</v>
      </c>
      <c r="J21" s="56" t="n">
        <f aca="false">H21/3600</f>
        <v>1.33685277777778</v>
      </c>
      <c r="L21" s="73" t="n">
        <v>6847.288</v>
      </c>
      <c r="M21" s="74" t="n">
        <v>39.1273</v>
      </c>
      <c r="N21" s="74" t="n">
        <v>41.5486</v>
      </c>
      <c r="O21" s="74" t="n">
        <v>42.2229</v>
      </c>
      <c r="P21" s="74" t="n">
        <v>4826.6</v>
      </c>
      <c r="Q21" s="74" t="n">
        <v>47.468</v>
      </c>
      <c r="R21" s="56" t="n">
        <f aca="false">P21/3600</f>
        <v>1.340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419.6</v>
      </c>
      <c r="I22" s="76" t="n">
        <v>43.499</v>
      </c>
      <c r="J22" s="62" t="n">
        <f aca="false">H22/3600</f>
        <v>1.22766666666667</v>
      </c>
      <c r="L22" s="75" t="n">
        <v>3851.7152</v>
      </c>
      <c r="M22" s="76" t="n">
        <v>36.6719</v>
      </c>
      <c r="N22" s="76" t="n">
        <v>40.557</v>
      </c>
      <c r="O22" s="76" t="n">
        <v>41.3039</v>
      </c>
      <c r="P22" s="76" t="n">
        <v>4495.71</v>
      </c>
      <c r="Q22" s="76" t="n">
        <v>43.921</v>
      </c>
      <c r="R22" s="62" t="n">
        <f aca="false">P22/3600</f>
        <v>1.2488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186.95</v>
      </c>
      <c r="I23" s="72" t="n">
        <v>81.623</v>
      </c>
      <c r="J23" s="51" t="n">
        <f aca="false">H23/3600</f>
        <v>1.996375</v>
      </c>
      <c r="L23" s="71" t="n">
        <v>52423.4056</v>
      </c>
      <c r="M23" s="72" t="n">
        <v>41.8917</v>
      </c>
      <c r="N23" s="72" t="n">
        <v>43.6617</v>
      </c>
      <c r="O23" s="72" t="n">
        <v>44.3616</v>
      </c>
      <c r="P23" s="72" t="n">
        <v>7279.47</v>
      </c>
      <c r="Q23" s="72" t="n">
        <v>82.077</v>
      </c>
      <c r="R23" s="51" t="n">
        <f aca="false">P23/3600</f>
        <v>2.0220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135.99</v>
      </c>
      <c r="I24" s="74" t="n">
        <v>69.342</v>
      </c>
      <c r="J24" s="56" t="n">
        <f aca="false">H24/3600</f>
        <v>1.70444166666667</v>
      </c>
      <c r="L24" s="73" t="n">
        <v>28458.9064</v>
      </c>
      <c r="M24" s="74" t="n">
        <v>38.8035</v>
      </c>
      <c r="N24" s="74" t="n">
        <v>41.157</v>
      </c>
      <c r="O24" s="74" t="n">
        <v>41.4134</v>
      </c>
      <c r="P24" s="74" t="n">
        <v>6090.93</v>
      </c>
      <c r="Q24" s="74" t="n">
        <v>69.795</v>
      </c>
      <c r="R24" s="56" t="n">
        <f aca="false">P24/3600</f>
        <v>1.691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346.12</v>
      </c>
      <c r="I25" s="74" t="n">
        <v>60.046</v>
      </c>
      <c r="J25" s="56" t="n">
        <f aca="false">H25/3600</f>
        <v>1.48503333333333</v>
      </c>
      <c r="L25" s="73" t="n">
        <v>14828.9736</v>
      </c>
      <c r="M25" s="74" t="n">
        <v>35.7604</v>
      </c>
      <c r="N25" s="74" t="n">
        <v>39.3204</v>
      </c>
      <c r="O25" s="74" t="n">
        <v>39.7573</v>
      </c>
      <c r="P25" s="74" t="n">
        <v>5302.72</v>
      </c>
      <c r="Q25" s="74" t="n">
        <v>59.952</v>
      </c>
      <c r="R25" s="56" t="n">
        <f aca="false">P25/3600</f>
        <v>1.4729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850.04</v>
      </c>
      <c r="I26" s="76" t="n">
        <v>50.874</v>
      </c>
      <c r="J26" s="62" t="n">
        <f aca="false">H26/3600</f>
        <v>1.34723333333333</v>
      </c>
      <c r="L26" s="75" t="n">
        <v>7320.4176</v>
      </c>
      <c r="M26" s="76" t="n">
        <v>32.8805</v>
      </c>
      <c r="N26" s="76" t="n">
        <v>38.0576</v>
      </c>
      <c r="O26" s="76" t="n">
        <v>38.9067</v>
      </c>
      <c r="P26" s="76" t="n">
        <v>4781.6</v>
      </c>
      <c r="Q26" s="76" t="n">
        <v>51.093</v>
      </c>
      <c r="R26" s="62" t="n">
        <f aca="false">P26/3600</f>
        <v>1.328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656.25</v>
      </c>
      <c r="I27" s="72" t="n">
        <v>167.154</v>
      </c>
      <c r="J27" s="51" t="n">
        <f aca="false">H27/3600</f>
        <v>4.34895833333333</v>
      </c>
      <c r="L27" s="71" t="n">
        <v>105650.7448</v>
      </c>
      <c r="M27" s="72" t="n">
        <v>40.7197</v>
      </c>
      <c r="N27" s="72" t="n">
        <v>41.8881</v>
      </c>
      <c r="O27" s="72" t="n">
        <v>44.4504</v>
      </c>
      <c r="P27" s="72" t="n">
        <v>15629.56</v>
      </c>
      <c r="Q27" s="72" t="n">
        <v>168.638</v>
      </c>
      <c r="R27" s="51" t="n">
        <f aca="false">P27/3600</f>
        <v>4.34154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2427.39</v>
      </c>
      <c r="I28" s="74" t="n">
        <v>129.92</v>
      </c>
      <c r="J28" s="56" t="n">
        <f aca="false">H28/3600</f>
        <v>3.45205277777778</v>
      </c>
      <c r="L28" s="73" t="n">
        <v>48841.4376</v>
      </c>
      <c r="M28" s="74" t="n">
        <v>38.0759</v>
      </c>
      <c r="N28" s="74" t="n">
        <v>39.5977</v>
      </c>
      <c r="O28" s="74" t="n">
        <v>42.2862</v>
      </c>
      <c r="P28" s="74" t="n">
        <v>12560.34</v>
      </c>
      <c r="Q28" s="74" t="n">
        <v>129.217</v>
      </c>
      <c r="R28" s="56" t="n">
        <f aca="false">P28/3600</f>
        <v>3.4889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685.96</v>
      </c>
      <c r="I29" s="74" t="n">
        <v>117.795</v>
      </c>
      <c r="J29" s="56" t="n">
        <f aca="false">H29/3600</f>
        <v>2.96832222222222</v>
      </c>
      <c r="L29" s="73" t="n">
        <v>26540.0784</v>
      </c>
      <c r="M29" s="74" t="n">
        <v>35.8443</v>
      </c>
      <c r="N29" s="74" t="n">
        <v>38.5353</v>
      </c>
      <c r="O29" s="74" t="n">
        <v>40.5809</v>
      </c>
      <c r="P29" s="74" t="n">
        <v>10930.71</v>
      </c>
      <c r="Q29" s="74" t="n">
        <v>117.904</v>
      </c>
      <c r="R29" s="56" t="n">
        <f aca="false">P29/3600</f>
        <v>3.0363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825.65</v>
      </c>
      <c r="I30" s="76" t="n">
        <v>104.42</v>
      </c>
      <c r="J30" s="62" t="n">
        <f aca="false">H30/3600</f>
        <v>2.72934722222222</v>
      </c>
      <c r="L30" s="75" t="n">
        <v>14392.3016</v>
      </c>
      <c r="M30" s="76" t="n">
        <v>33.3975</v>
      </c>
      <c r="N30" s="76" t="n">
        <v>37.6896</v>
      </c>
      <c r="O30" s="76" t="n">
        <v>39.3028</v>
      </c>
      <c r="P30" s="76" t="n">
        <v>10094.49</v>
      </c>
      <c r="Q30" s="76" t="n">
        <v>104.451</v>
      </c>
      <c r="R30" s="62" t="n">
        <f aca="false">P30/3600</f>
        <v>2.804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4318.75</v>
      </c>
      <c r="I31" s="72" t="n">
        <v>140.92</v>
      </c>
      <c r="J31" s="51" t="n">
        <f aca="false">H31/3600</f>
        <v>3.97743055555556</v>
      </c>
      <c r="L31" s="71" t="n">
        <v>71308.8704</v>
      </c>
      <c r="M31" s="72" t="n">
        <v>41.4074</v>
      </c>
      <c r="N31" s="72" t="n">
        <v>44.5497</v>
      </c>
      <c r="O31" s="72" t="n">
        <v>46.2666</v>
      </c>
      <c r="P31" s="72" t="n">
        <v>14219.21</v>
      </c>
      <c r="Q31" s="72" t="n">
        <v>143.123</v>
      </c>
      <c r="R31" s="51" t="n">
        <f aca="false">P31/3600</f>
        <v>3.9497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1391.01</v>
      </c>
      <c r="I32" s="74" t="n">
        <v>116.623</v>
      </c>
      <c r="J32" s="56" t="n">
        <f aca="false">H32/3600</f>
        <v>3.16416944444444</v>
      </c>
      <c r="L32" s="73" t="n">
        <v>29332.1032</v>
      </c>
      <c r="M32" s="74" t="n">
        <v>38.8215</v>
      </c>
      <c r="N32" s="74" t="n">
        <v>43.0257</v>
      </c>
      <c r="O32" s="74" t="n">
        <v>44.0414</v>
      </c>
      <c r="P32" s="74" t="n">
        <v>11507.52</v>
      </c>
      <c r="Q32" s="74" t="n">
        <v>117.186</v>
      </c>
      <c r="R32" s="56" t="n">
        <f aca="false">P32/3600</f>
        <v>3.1965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303.44</v>
      </c>
      <c r="I33" s="74" t="n">
        <v>104.311</v>
      </c>
      <c r="J33" s="56" t="n">
        <f aca="false">H33/3600</f>
        <v>2.86206666666667</v>
      </c>
      <c r="L33" s="73" t="n">
        <v>15321.1992</v>
      </c>
      <c r="M33" s="74" t="n">
        <v>37.054</v>
      </c>
      <c r="N33" s="74" t="n">
        <v>41.6709</v>
      </c>
      <c r="O33" s="74" t="n">
        <v>42.1471</v>
      </c>
      <c r="P33" s="74" t="n">
        <v>10277.09</v>
      </c>
      <c r="Q33" s="74" t="n">
        <v>104.483</v>
      </c>
      <c r="R33" s="56" t="n">
        <f aca="false">P33/3600</f>
        <v>2.8547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9726.61</v>
      </c>
      <c r="I34" s="76" t="n">
        <v>94.248</v>
      </c>
      <c r="J34" s="62" t="n">
        <f aca="false">H34/3600</f>
        <v>2.70183611111111</v>
      </c>
      <c r="L34" s="75" t="n">
        <v>8567.9448</v>
      </c>
      <c r="M34" s="76" t="n">
        <v>35.0759</v>
      </c>
      <c r="N34" s="76" t="n">
        <v>40.5728</v>
      </c>
      <c r="O34" s="76" t="n">
        <v>40.6961</v>
      </c>
      <c r="P34" s="76" t="n">
        <v>9596.54</v>
      </c>
      <c r="Q34" s="76" t="n">
        <v>94.373</v>
      </c>
      <c r="R34" s="62" t="n">
        <f aca="false">P34/3600</f>
        <v>2.6657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9793.25</v>
      </c>
      <c r="I35" s="72" t="n">
        <v>221.278</v>
      </c>
      <c r="J35" s="51" t="n">
        <f aca="false">H35/3600</f>
        <v>5.498125</v>
      </c>
      <c r="L35" s="71" t="n">
        <v>183071.3488</v>
      </c>
      <c r="M35" s="72" t="n">
        <v>42.6626</v>
      </c>
      <c r="N35" s="72" t="n">
        <v>42.857</v>
      </c>
      <c r="O35" s="72" t="n">
        <v>44.6068</v>
      </c>
      <c r="P35" s="72" t="n">
        <v>20098.55</v>
      </c>
      <c r="Q35" s="72" t="n">
        <v>222.184</v>
      </c>
      <c r="R35" s="51" t="n">
        <f aca="false">P35/3600</f>
        <v>5.5829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5760.72</v>
      </c>
      <c r="I36" s="74" t="n">
        <v>172.825</v>
      </c>
      <c r="J36" s="56" t="n">
        <f aca="false">H36/3600</f>
        <v>4.37797777777778</v>
      </c>
      <c r="L36" s="73" t="n">
        <v>79983.5224</v>
      </c>
      <c r="M36" s="74" t="n">
        <v>37.2015</v>
      </c>
      <c r="N36" s="74" t="n">
        <v>40.8724</v>
      </c>
      <c r="O36" s="74" t="n">
        <v>43.0612</v>
      </c>
      <c r="P36" s="74" t="n">
        <v>15910.68</v>
      </c>
      <c r="Q36" s="74" t="n">
        <v>172.716</v>
      </c>
      <c r="R36" s="56" t="n">
        <f aca="false">P36/3600</f>
        <v>4.4196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736.76</v>
      </c>
      <c r="I37" s="74" t="n">
        <v>149.669</v>
      </c>
      <c r="J37" s="56" t="n">
        <f aca="false">H37/3600</f>
        <v>3.81576666666667</v>
      </c>
      <c r="L37" s="73" t="n">
        <v>40837.0888</v>
      </c>
      <c r="M37" s="74" t="n">
        <v>34.6298</v>
      </c>
      <c r="N37" s="74" t="n">
        <v>39.3697</v>
      </c>
      <c r="O37" s="74" t="n">
        <v>41.8225</v>
      </c>
      <c r="P37" s="74" t="n">
        <v>13576.41</v>
      </c>
      <c r="Q37" s="74" t="n">
        <v>150.779</v>
      </c>
      <c r="R37" s="56" t="n">
        <f aca="false">P37/3600</f>
        <v>3.7712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2432.13</v>
      </c>
      <c r="I38" s="76" t="n">
        <v>133.904</v>
      </c>
      <c r="J38" s="62" t="n">
        <f aca="false">H38/3600</f>
        <v>3.45336944444444</v>
      </c>
      <c r="L38" s="75" t="n">
        <v>22069.904</v>
      </c>
      <c r="M38" s="76" t="n">
        <v>32.1983</v>
      </c>
      <c r="N38" s="76" t="n">
        <v>38.3442</v>
      </c>
      <c r="O38" s="76" t="n">
        <v>40.8766</v>
      </c>
      <c r="P38" s="76" t="n">
        <v>12359.84</v>
      </c>
      <c r="Q38" s="76" t="n">
        <v>135.06</v>
      </c>
      <c r="R38" s="62" t="n">
        <f aca="false">P38/3600</f>
        <v>3.4332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982.24</v>
      </c>
      <c r="I39" s="72" t="n">
        <v>36.124</v>
      </c>
      <c r="J39" s="51" t="n">
        <f aca="false">H39/3600</f>
        <v>0.8284</v>
      </c>
      <c r="L39" s="71" t="n">
        <v>20693.1376</v>
      </c>
      <c r="M39" s="72" t="n">
        <v>41.9956</v>
      </c>
      <c r="N39" s="72" t="n">
        <v>44.135</v>
      </c>
      <c r="O39" s="72" t="n">
        <v>44.8639</v>
      </c>
      <c r="P39" s="72" t="n">
        <v>2994.9</v>
      </c>
      <c r="Q39" s="72" t="n">
        <v>36.374</v>
      </c>
      <c r="R39" s="51" t="n">
        <f aca="false">P39/3600</f>
        <v>0.8319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506.77</v>
      </c>
      <c r="I40" s="74" t="n">
        <v>30.171</v>
      </c>
      <c r="J40" s="56" t="n">
        <f aca="false">H40/3600</f>
        <v>0.696325</v>
      </c>
      <c r="L40" s="73" t="n">
        <v>11150.5856</v>
      </c>
      <c r="M40" s="74" t="n">
        <v>38.5593</v>
      </c>
      <c r="N40" s="74" t="n">
        <v>41.4333</v>
      </c>
      <c r="O40" s="74" t="n">
        <v>41.8812</v>
      </c>
      <c r="P40" s="74" t="n">
        <v>2533.21</v>
      </c>
      <c r="Q40" s="74" t="n">
        <v>30.421</v>
      </c>
      <c r="R40" s="56" t="n">
        <f aca="false">P40/3600</f>
        <v>0.70366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183.23</v>
      </c>
      <c r="I41" s="74" t="n">
        <v>25.593</v>
      </c>
      <c r="J41" s="56" t="n">
        <f aca="false">H41/3600</f>
        <v>0.606452777777778</v>
      </c>
      <c r="L41" s="73" t="n">
        <v>5966.8512</v>
      </c>
      <c r="M41" s="74" t="n">
        <v>35.5723</v>
      </c>
      <c r="N41" s="74" t="n">
        <v>39.4398</v>
      </c>
      <c r="O41" s="74" t="n">
        <v>39.6834</v>
      </c>
      <c r="P41" s="74" t="n">
        <v>2243.62</v>
      </c>
      <c r="Q41" s="74" t="n">
        <v>25.593</v>
      </c>
      <c r="R41" s="56" t="n">
        <f aca="false">P41/3600</f>
        <v>0.6232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68.97</v>
      </c>
      <c r="I42" s="76" t="n">
        <v>22.046</v>
      </c>
      <c r="J42" s="62" t="n">
        <f aca="false">H42/3600</f>
        <v>0.546936111111111</v>
      </c>
      <c r="L42" s="75" t="n">
        <v>3306.4216</v>
      </c>
      <c r="M42" s="76" t="n">
        <v>32.9045</v>
      </c>
      <c r="N42" s="76" t="n">
        <v>37.9246</v>
      </c>
      <c r="O42" s="76" t="n">
        <v>37.9249</v>
      </c>
      <c r="P42" s="76" t="n">
        <v>2002.34</v>
      </c>
      <c r="Q42" s="76" t="n">
        <v>22.077</v>
      </c>
      <c r="R42" s="62" t="n">
        <f aca="false">P42/3600</f>
        <v>0.5562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476.78</v>
      </c>
      <c r="I43" s="72" t="n">
        <v>39.452</v>
      </c>
      <c r="J43" s="51" t="n">
        <f aca="false">H43/3600</f>
        <v>0.965772222222222</v>
      </c>
      <c r="L43" s="71" t="n">
        <v>23308.8528</v>
      </c>
      <c r="M43" s="72" t="n">
        <v>42.1033</v>
      </c>
      <c r="N43" s="72" t="n">
        <v>44.2926</v>
      </c>
      <c r="O43" s="72" t="n">
        <v>45.809</v>
      </c>
      <c r="P43" s="72" t="n">
        <v>3493.06</v>
      </c>
      <c r="Q43" s="72" t="n">
        <v>39.608</v>
      </c>
      <c r="R43" s="51" t="n">
        <f aca="false">P43/3600</f>
        <v>0.97029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036.61</v>
      </c>
      <c r="I44" s="74" t="n">
        <v>34.593</v>
      </c>
      <c r="J44" s="56" t="n">
        <f aca="false">H44/3600</f>
        <v>0.843502777777778</v>
      </c>
      <c r="L44" s="73" t="n">
        <v>13995.1624</v>
      </c>
      <c r="M44" s="74" t="n">
        <v>39.2022</v>
      </c>
      <c r="N44" s="74" t="n">
        <v>41.9015</v>
      </c>
      <c r="O44" s="74" t="n">
        <v>43.1347</v>
      </c>
      <c r="P44" s="74" t="n">
        <v>3027.66</v>
      </c>
      <c r="Q44" s="74" t="n">
        <v>34.452</v>
      </c>
      <c r="R44" s="56" t="n">
        <f aca="false">P44/3600</f>
        <v>0.8410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712.43</v>
      </c>
      <c r="I45" s="74" t="n">
        <v>30.608</v>
      </c>
      <c r="J45" s="56" t="n">
        <f aca="false">H45/3600</f>
        <v>0.753452777777778</v>
      </c>
      <c r="L45" s="73" t="n">
        <v>8272.2728</v>
      </c>
      <c r="M45" s="74" t="n">
        <v>36.1312</v>
      </c>
      <c r="N45" s="74" t="n">
        <v>39.9995</v>
      </c>
      <c r="O45" s="74" t="n">
        <v>41.0391</v>
      </c>
      <c r="P45" s="74" t="n">
        <v>2690.31</v>
      </c>
      <c r="Q45" s="74" t="n">
        <v>30.655</v>
      </c>
      <c r="R45" s="56" t="n">
        <f aca="false">P45/3600</f>
        <v>0.7473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409.04</v>
      </c>
      <c r="I46" s="76" t="n">
        <v>27.015</v>
      </c>
      <c r="J46" s="62" t="n">
        <f aca="false">H46/3600</f>
        <v>0.669177777777778</v>
      </c>
      <c r="L46" s="75" t="n">
        <v>4748.9064</v>
      </c>
      <c r="M46" s="76" t="n">
        <v>33.0123</v>
      </c>
      <c r="N46" s="76" t="n">
        <v>38.5718</v>
      </c>
      <c r="O46" s="76" t="n">
        <v>39.4998</v>
      </c>
      <c r="P46" s="76" t="n">
        <v>2435.97</v>
      </c>
      <c r="Q46" s="76" t="n">
        <v>26.952</v>
      </c>
      <c r="R46" s="62" t="n">
        <f aca="false">P46/3600</f>
        <v>0.6766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631.18</v>
      </c>
      <c r="I47" s="72" t="n">
        <v>44.171</v>
      </c>
      <c r="J47" s="51" t="n">
        <f aca="false">H47/3600</f>
        <v>1.00866111111111</v>
      </c>
      <c r="L47" s="71" t="n">
        <v>43851.3856</v>
      </c>
      <c r="M47" s="72" t="n">
        <v>41.2497</v>
      </c>
      <c r="N47" s="72" t="n">
        <v>42.7788</v>
      </c>
      <c r="O47" s="72" t="n">
        <v>43.6681</v>
      </c>
      <c r="P47" s="72" t="n">
        <v>3650.67</v>
      </c>
      <c r="Q47" s="72" t="n">
        <v>44.186</v>
      </c>
      <c r="R47" s="51" t="n">
        <f aca="false">P47/3600</f>
        <v>1.014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187.88</v>
      </c>
      <c r="I48" s="74" t="n">
        <v>38.546</v>
      </c>
      <c r="J48" s="56" t="n">
        <f aca="false">H48/3600</f>
        <v>0.885522222222222</v>
      </c>
      <c r="L48" s="73" t="n">
        <v>27224.2704</v>
      </c>
      <c r="M48" s="74" t="n">
        <v>37.012</v>
      </c>
      <c r="N48" s="74" t="n">
        <v>39.5836</v>
      </c>
      <c r="O48" s="74" t="n">
        <v>40.3697</v>
      </c>
      <c r="P48" s="74" t="n">
        <v>3191.11</v>
      </c>
      <c r="Q48" s="74" t="n">
        <v>38.702</v>
      </c>
      <c r="R48" s="56" t="n">
        <f aca="false">P48/3600</f>
        <v>0.8864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768.25</v>
      </c>
      <c r="I49" s="74" t="n">
        <v>33.452</v>
      </c>
      <c r="J49" s="56" t="n">
        <f aca="false">H49/3600</f>
        <v>0.768958333333333</v>
      </c>
      <c r="L49" s="73" t="n">
        <v>16326.464</v>
      </c>
      <c r="M49" s="74" t="n">
        <v>33.2138</v>
      </c>
      <c r="N49" s="74" t="n">
        <v>37.4592</v>
      </c>
      <c r="O49" s="74" t="n">
        <v>38.1227</v>
      </c>
      <c r="P49" s="74" t="n">
        <v>2744.45</v>
      </c>
      <c r="Q49" s="74" t="n">
        <v>33.374</v>
      </c>
      <c r="R49" s="56" t="n">
        <f aca="false">P49/3600</f>
        <v>0.7623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389.1</v>
      </c>
      <c r="I50" s="76" t="n">
        <v>28.843</v>
      </c>
      <c r="J50" s="62" t="n">
        <f aca="false">H50/3600</f>
        <v>0.663638888888889</v>
      </c>
      <c r="L50" s="75" t="n">
        <v>8928.5696</v>
      </c>
      <c r="M50" s="76" t="n">
        <v>29.5222</v>
      </c>
      <c r="N50" s="76" t="n">
        <v>35.9791</v>
      </c>
      <c r="O50" s="76" t="n">
        <v>36.5776</v>
      </c>
      <c r="P50" s="76" t="n">
        <v>2388.61</v>
      </c>
      <c r="Q50" s="76" t="n">
        <v>29.046</v>
      </c>
      <c r="R50" s="62" t="n">
        <f aca="false">P50/3600</f>
        <v>0.6635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796.23</v>
      </c>
      <c r="I51" s="72" t="n">
        <v>20.343</v>
      </c>
      <c r="J51" s="51" t="n">
        <f aca="false">H51/3600</f>
        <v>0.498952777777778</v>
      </c>
      <c r="L51" s="71" t="n">
        <v>15044.1736</v>
      </c>
      <c r="M51" s="72" t="n">
        <v>42.5401</v>
      </c>
      <c r="N51" s="72" t="n">
        <v>43.9639</v>
      </c>
      <c r="O51" s="72" t="n">
        <v>44.742</v>
      </c>
      <c r="P51" s="72" t="n">
        <v>1803.95</v>
      </c>
      <c r="Q51" s="72" t="n">
        <v>20.546</v>
      </c>
      <c r="R51" s="51" t="n">
        <f aca="false">P51/3600</f>
        <v>0.5010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53.62</v>
      </c>
      <c r="I52" s="74" t="n">
        <v>17.562</v>
      </c>
      <c r="J52" s="56" t="n">
        <f aca="false">H52/3600</f>
        <v>0.431561111111111</v>
      </c>
      <c r="L52" s="73" t="n">
        <v>9051.408</v>
      </c>
      <c r="M52" s="74" t="n">
        <v>39.1623</v>
      </c>
      <c r="N52" s="74" t="n">
        <v>40.5576</v>
      </c>
      <c r="O52" s="74" t="n">
        <v>41.9447</v>
      </c>
      <c r="P52" s="74" t="n">
        <v>1562.51</v>
      </c>
      <c r="Q52" s="74" t="n">
        <v>17.827</v>
      </c>
      <c r="R52" s="56" t="n">
        <f aca="false">P52/3600</f>
        <v>0.4340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392.49</v>
      </c>
      <c r="I53" s="74" t="n">
        <v>15.515</v>
      </c>
      <c r="J53" s="56" t="n">
        <f aca="false">H53/3600</f>
        <v>0.386802777777778</v>
      </c>
      <c r="L53" s="73" t="n">
        <v>5167.0424</v>
      </c>
      <c r="M53" s="74" t="n">
        <v>35.7377</v>
      </c>
      <c r="N53" s="74" t="n">
        <v>38.1788</v>
      </c>
      <c r="O53" s="74" t="n">
        <v>40.021</v>
      </c>
      <c r="P53" s="74" t="n">
        <v>1391.68</v>
      </c>
      <c r="Q53" s="74" t="n">
        <v>15.781</v>
      </c>
      <c r="R53" s="56" t="n">
        <f aca="false">P53/3600</f>
        <v>0.3865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32.28</v>
      </c>
      <c r="I54" s="76" t="n">
        <v>13.515</v>
      </c>
      <c r="J54" s="62" t="n">
        <f aca="false">H54/3600</f>
        <v>0.3423</v>
      </c>
      <c r="L54" s="75" t="n">
        <v>2616.9944</v>
      </c>
      <c r="M54" s="76" t="n">
        <v>32.2807</v>
      </c>
      <c r="N54" s="76" t="n">
        <v>36.7386</v>
      </c>
      <c r="O54" s="76" t="n">
        <v>38.574</v>
      </c>
      <c r="P54" s="76" t="n">
        <v>1240.32</v>
      </c>
      <c r="Q54" s="76" t="n">
        <v>13.562</v>
      </c>
      <c r="R54" s="62" t="n">
        <f aca="false">P54/3600</f>
        <v>0.3445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26.81</v>
      </c>
      <c r="I55" s="72" t="n">
        <v>8.531</v>
      </c>
      <c r="J55" s="51" t="n">
        <f aca="false">H55/3600</f>
        <v>0.201891666666667</v>
      </c>
      <c r="L55" s="71" t="n">
        <v>5306.2504</v>
      </c>
      <c r="M55" s="72" t="n">
        <v>43.2057</v>
      </c>
      <c r="N55" s="72" t="n">
        <v>45.4885</v>
      </c>
      <c r="O55" s="72" t="n">
        <v>45.3092</v>
      </c>
      <c r="P55" s="72" t="n">
        <v>724.65</v>
      </c>
      <c r="Q55" s="72" t="n">
        <v>8.531</v>
      </c>
      <c r="R55" s="51" t="n">
        <f aca="false">P55/3600</f>
        <v>0.201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33.23</v>
      </c>
      <c r="I56" s="74" t="n">
        <v>7.312</v>
      </c>
      <c r="J56" s="56" t="n">
        <f aca="false">H56/3600</f>
        <v>0.175897222222222</v>
      </c>
      <c r="L56" s="73" t="n">
        <v>3173.3688</v>
      </c>
      <c r="M56" s="74" t="n">
        <v>39.5694</v>
      </c>
      <c r="N56" s="74" t="n">
        <v>42.4099</v>
      </c>
      <c r="O56" s="74" t="n">
        <v>41.9702</v>
      </c>
      <c r="P56" s="74" t="n">
        <v>624.98</v>
      </c>
      <c r="Q56" s="74" t="n">
        <v>7.312</v>
      </c>
      <c r="R56" s="56" t="n">
        <f aca="false">P56/3600</f>
        <v>0.173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47.8</v>
      </c>
      <c r="I57" s="74" t="n">
        <v>6.39</v>
      </c>
      <c r="J57" s="56" t="n">
        <f aca="false">H57/3600</f>
        <v>0.152166666666667</v>
      </c>
      <c r="L57" s="73" t="n">
        <v>1822.7888</v>
      </c>
      <c r="M57" s="74" t="n">
        <v>36.1114</v>
      </c>
      <c r="N57" s="74" t="n">
        <v>40.0444</v>
      </c>
      <c r="O57" s="74" t="n">
        <v>39.4498</v>
      </c>
      <c r="P57" s="74" t="n">
        <v>553.12</v>
      </c>
      <c r="Q57" s="74" t="n">
        <v>6.343</v>
      </c>
      <c r="R57" s="56" t="n">
        <f aca="false">P57/3600</f>
        <v>0.1536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97.95</v>
      </c>
      <c r="I58" s="76" t="n">
        <v>5.546</v>
      </c>
      <c r="J58" s="62" t="n">
        <f aca="false">H58/3600</f>
        <v>0.138319444444444</v>
      </c>
      <c r="L58" s="75" t="n">
        <v>1016.8184</v>
      </c>
      <c r="M58" s="76" t="n">
        <v>32.9042</v>
      </c>
      <c r="N58" s="76" t="n">
        <v>38.3622</v>
      </c>
      <c r="O58" s="76" t="n">
        <v>37.6006</v>
      </c>
      <c r="P58" s="76" t="n">
        <v>499.7</v>
      </c>
      <c r="Q58" s="76" t="n">
        <v>5.562</v>
      </c>
      <c r="R58" s="62" t="n">
        <f aca="false">P58/3600</f>
        <v>0.138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26.83</v>
      </c>
      <c r="I59" s="72" t="n">
        <v>12.874</v>
      </c>
      <c r="J59" s="51" t="n">
        <f aca="false">H59/3600</f>
        <v>0.285230555555556</v>
      </c>
      <c r="L59" s="71" t="n">
        <v>13068.296</v>
      </c>
      <c r="M59" s="72" t="n">
        <v>41.3792</v>
      </c>
      <c r="N59" s="72" t="n">
        <v>43.4795</v>
      </c>
      <c r="O59" s="72" t="n">
        <v>44.4892</v>
      </c>
      <c r="P59" s="72" t="n">
        <v>1026.09</v>
      </c>
      <c r="Q59" s="72" t="n">
        <v>12.827</v>
      </c>
      <c r="R59" s="51" t="n">
        <f aca="false">P59/3600</f>
        <v>0.2850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903.89</v>
      </c>
      <c r="I60" s="74" t="n">
        <v>11.171</v>
      </c>
      <c r="J60" s="56" t="n">
        <f aca="false">H60/3600</f>
        <v>0.251080555555556</v>
      </c>
      <c r="L60" s="73" t="n">
        <v>8315.3392</v>
      </c>
      <c r="M60" s="74" t="n">
        <v>36.9365</v>
      </c>
      <c r="N60" s="74" t="n">
        <v>40.7405</v>
      </c>
      <c r="O60" s="74" t="n">
        <v>41.8539</v>
      </c>
      <c r="P60" s="74" t="n">
        <v>892.52</v>
      </c>
      <c r="Q60" s="74" t="n">
        <v>11.265</v>
      </c>
      <c r="R60" s="56" t="n">
        <f aca="false">P60/3600</f>
        <v>0.2479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88</v>
      </c>
      <c r="I61" s="74" t="n">
        <v>9.609</v>
      </c>
      <c r="J61" s="56" t="n">
        <f aca="false">H61/3600</f>
        <v>0.218888888888889</v>
      </c>
      <c r="L61" s="73" t="n">
        <v>5132.3688</v>
      </c>
      <c r="M61" s="74" t="n">
        <v>33.1309</v>
      </c>
      <c r="N61" s="74" t="n">
        <v>39.0799</v>
      </c>
      <c r="O61" s="74" t="n">
        <v>40.0206</v>
      </c>
      <c r="P61" s="74" t="n">
        <v>778.33</v>
      </c>
      <c r="Q61" s="74" t="n">
        <v>9.734</v>
      </c>
      <c r="R61" s="56" t="n">
        <f aca="false">P61/3600</f>
        <v>0.2162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83.52</v>
      </c>
      <c r="I62" s="76" t="n">
        <v>8.421</v>
      </c>
      <c r="J62" s="62" t="n">
        <f aca="false">H62/3600</f>
        <v>0.189866666666667</v>
      </c>
      <c r="L62" s="75" t="n">
        <v>3060.0968</v>
      </c>
      <c r="M62" s="76" t="n">
        <v>29.596</v>
      </c>
      <c r="N62" s="76" t="n">
        <v>37.9542</v>
      </c>
      <c r="O62" s="76" t="n">
        <v>38.6894</v>
      </c>
      <c r="P62" s="76" t="n">
        <v>698.52</v>
      </c>
      <c r="Q62" s="76" t="n">
        <v>8.484</v>
      </c>
      <c r="R62" s="62" t="n">
        <f aca="false">P62/3600</f>
        <v>0.1940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17.17</v>
      </c>
      <c r="I63" s="72" t="n">
        <v>11.749</v>
      </c>
      <c r="J63" s="51" t="n">
        <f aca="false">H63/3600</f>
        <v>0.254769444444444</v>
      </c>
      <c r="L63" s="71" t="n">
        <v>11497</v>
      </c>
      <c r="M63" s="72" t="n">
        <v>41.2131</v>
      </c>
      <c r="N63" s="72" t="n">
        <v>42.4315</v>
      </c>
      <c r="O63" s="72" t="n">
        <v>43.1919</v>
      </c>
      <c r="P63" s="72" t="n">
        <v>918.71</v>
      </c>
      <c r="Q63" s="72" t="n">
        <v>11.843</v>
      </c>
      <c r="R63" s="51" t="n">
        <f aca="false">P63/3600</f>
        <v>0.2551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94.71</v>
      </c>
      <c r="I64" s="74" t="n">
        <v>10.124</v>
      </c>
      <c r="J64" s="56" t="n">
        <f aca="false">H64/3600</f>
        <v>0.220752777777778</v>
      </c>
      <c r="L64" s="73" t="n">
        <v>7113.2664</v>
      </c>
      <c r="M64" s="74" t="n">
        <v>36.8723</v>
      </c>
      <c r="N64" s="74" t="n">
        <v>39.3002</v>
      </c>
      <c r="O64" s="74" t="n">
        <v>39.8327</v>
      </c>
      <c r="P64" s="74" t="n">
        <v>802.16</v>
      </c>
      <c r="Q64" s="74" t="n">
        <v>10.202</v>
      </c>
      <c r="R64" s="56" t="n">
        <f aca="false">P64/3600</f>
        <v>0.2228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84.82</v>
      </c>
      <c r="I65" s="74" t="n">
        <v>8.624</v>
      </c>
      <c r="J65" s="56" t="n">
        <f aca="false">H65/3600</f>
        <v>0.190227777777778</v>
      </c>
      <c r="L65" s="73" t="n">
        <v>4066.9536</v>
      </c>
      <c r="M65" s="74" t="n">
        <v>32.8852</v>
      </c>
      <c r="N65" s="74" t="n">
        <v>37.0459</v>
      </c>
      <c r="O65" s="74" t="n">
        <v>37.5079</v>
      </c>
      <c r="P65" s="74" t="n">
        <v>677.59</v>
      </c>
      <c r="Q65" s="74" t="n">
        <v>8.671</v>
      </c>
      <c r="R65" s="56" t="n">
        <f aca="false">P65/3600</f>
        <v>0.1882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69.2</v>
      </c>
      <c r="I66" s="76" t="n">
        <v>7.218</v>
      </c>
      <c r="J66" s="62" t="n">
        <f aca="false">H66/3600</f>
        <v>0.158111111111111</v>
      </c>
      <c r="L66" s="75" t="n">
        <v>2105.9576</v>
      </c>
      <c r="M66" s="76" t="n">
        <v>29.3171</v>
      </c>
      <c r="N66" s="76" t="n">
        <v>35.4939</v>
      </c>
      <c r="O66" s="76" t="n">
        <v>35.9287</v>
      </c>
      <c r="P66" s="76" t="n">
        <v>576.94</v>
      </c>
      <c r="Q66" s="76" t="n">
        <v>7.187</v>
      </c>
      <c r="R66" s="62" t="n">
        <f aca="false">P66/3600</f>
        <v>0.1602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1.6</v>
      </c>
      <c r="I67" s="72" t="n">
        <v>5.828</v>
      </c>
      <c r="J67" s="51" t="n">
        <f aca="false">H67/3600</f>
        <v>0.131</v>
      </c>
      <c r="L67" s="71" t="n">
        <v>4487.988</v>
      </c>
      <c r="M67" s="72" t="n">
        <v>42.7458</v>
      </c>
      <c r="N67" s="72" t="n">
        <v>43.4993</v>
      </c>
      <c r="O67" s="72" t="n">
        <v>44.3553</v>
      </c>
      <c r="P67" s="72" t="n">
        <v>478.61</v>
      </c>
      <c r="Q67" s="72" t="n">
        <v>5.874</v>
      </c>
      <c r="R67" s="51" t="n">
        <f aca="false">P67/3600</f>
        <v>0.1329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08.28</v>
      </c>
      <c r="I68" s="74" t="n">
        <v>5.015</v>
      </c>
      <c r="J68" s="56" t="n">
        <f aca="false">H68/3600</f>
        <v>0.113411111111111</v>
      </c>
      <c r="L68" s="73" t="n">
        <v>2707.1192</v>
      </c>
      <c r="M68" s="74" t="n">
        <v>38.6935</v>
      </c>
      <c r="N68" s="74" t="n">
        <v>40.0674</v>
      </c>
      <c r="O68" s="74" t="n">
        <v>41.3605</v>
      </c>
      <c r="P68" s="74" t="n">
        <v>412.35</v>
      </c>
      <c r="Q68" s="74" t="n">
        <v>5.015</v>
      </c>
      <c r="R68" s="56" t="n">
        <f aca="false">P68/3600</f>
        <v>0.1145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53.39</v>
      </c>
      <c r="I69" s="74" t="n">
        <v>4.374</v>
      </c>
      <c r="J69" s="56" t="n">
        <f aca="false">H69/3600</f>
        <v>0.0981638888888889</v>
      </c>
      <c r="L69" s="73" t="n">
        <v>1494.208</v>
      </c>
      <c r="M69" s="74" t="n">
        <v>34.799</v>
      </c>
      <c r="N69" s="74" t="n">
        <v>37.8597</v>
      </c>
      <c r="O69" s="74" t="n">
        <v>39.0765</v>
      </c>
      <c r="P69" s="74" t="n">
        <v>357.99</v>
      </c>
      <c r="Q69" s="74" t="n">
        <v>4.437</v>
      </c>
      <c r="R69" s="56" t="n">
        <f aca="false">P69/3600</f>
        <v>0.0994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17.2</v>
      </c>
      <c r="I70" s="76" t="n">
        <v>3.749</v>
      </c>
      <c r="J70" s="62" t="n">
        <f aca="false">H70/3600</f>
        <v>0.0881111111111111</v>
      </c>
      <c r="L70" s="75" t="n">
        <v>755.9304</v>
      </c>
      <c r="M70" s="76" t="n">
        <v>31.4194</v>
      </c>
      <c r="N70" s="76" t="n">
        <v>36.2967</v>
      </c>
      <c r="O70" s="76" t="n">
        <v>37.3285</v>
      </c>
      <c r="P70" s="76" t="n">
        <v>313.84</v>
      </c>
      <c r="Q70" s="76" t="n">
        <v>3.749</v>
      </c>
      <c r="R70" s="62" t="n">
        <f aca="false">P70/3600</f>
        <v>0.0871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702.8</v>
      </c>
      <c r="I71" s="72" t="n">
        <v>74.936</v>
      </c>
      <c r="J71" s="51" t="n">
        <f aca="false">H71/3600</f>
        <v>1.86188888888889</v>
      </c>
      <c r="L71" s="71" t="n">
        <v>30150.4648</v>
      </c>
      <c r="M71" s="72" t="n">
        <v>44.1166</v>
      </c>
      <c r="N71" s="72" t="n">
        <v>47.3366</v>
      </c>
      <c r="O71" s="72" t="n">
        <v>48.4787</v>
      </c>
      <c r="P71" s="72" t="n">
        <v>6781.08</v>
      </c>
      <c r="Q71" s="72" t="n">
        <v>75.639</v>
      </c>
      <c r="R71" s="51" t="n">
        <f aca="false">P71/3600</f>
        <v>1.8836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136.93</v>
      </c>
      <c r="I72" s="74" t="n">
        <v>67.717</v>
      </c>
      <c r="J72" s="56" t="n">
        <f aca="false">H72/3600</f>
        <v>1.70470277777778</v>
      </c>
      <c r="L72" s="73" t="n">
        <v>18582.9144</v>
      </c>
      <c r="M72" s="74" t="n">
        <v>41.5709</v>
      </c>
      <c r="N72" s="74" t="n">
        <v>44.9428</v>
      </c>
      <c r="O72" s="74" t="n">
        <v>46.1829</v>
      </c>
      <c r="P72" s="74" t="n">
        <v>6063.11</v>
      </c>
      <c r="Q72" s="74" t="n">
        <v>67.858</v>
      </c>
      <c r="R72" s="56" t="n">
        <f aca="false">P72/3600</f>
        <v>1.6841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491.15</v>
      </c>
      <c r="I73" s="74" t="n">
        <v>62.311</v>
      </c>
      <c r="J73" s="56" t="n">
        <f aca="false">H73/3600</f>
        <v>1.52531944444444</v>
      </c>
      <c r="L73" s="73" t="n">
        <v>11471.3296</v>
      </c>
      <c r="M73" s="74" t="n">
        <v>38.6644</v>
      </c>
      <c r="N73" s="74" t="n">
        <v>42.9295</v>
      </c>
      <c r="O73" s="74" t="n">
        <v>44.1386</v>
      </c>
      <c r="P73" s="74" t="n">
        <v>5595.67</v>
      </c>
      <c r="Q73" s="74" t="n">
        <v>61.655</v>
      </c>
      <c r="R73" s="56" t="n">
        <f aca="false">P73/3600</f>
        <v>1.5543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182.32</v>
      </c>
      <c r="I74" s="76" t="n">
        <v>55.733</v>
      </c>
      <c r="J74" s="62" t="n">
        <f aca="false">H74/3600</f>
        <v>1.43953333333333</v>
      </c>
      <c r="L74" s="75" t="n">
        <v>6986.2152</v>
      </c>
      <c r="M74" s="76" t="n">
        <v>35.4683</v>
      </c>
      <c r="N74" s="76" t="n">
        <v>41.5103</v>
      </c>
      <c r="O74" s="76" t="n">
        <v>42.6135</v>
      </c>
      <c r="P74" s="76" t="n">
        <v>5253.6</v>
      </c>
      <c r="Q74" s="76" t="n">
        <v>55.577</v>
      </c>
      <c r="R74" s="62" t="n">
        <f aca="false">P74/3600</f>
        <v>1.459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139.37</v>
      </c>
      <c r="I75" s="72" t="n">
        <v>60.842</v>
      </c>
      <c r="J75" s="51" t="n">
        <f aca="false">H75/3600</f>
        <v>1.70538055555556</v>
      </c>
      <c r="L75" s="71" t="n">
        <v>20084.0736</v>
      </c>
      <c r="M75" s="72" t="n">
        <v>44.2841</v>
      </c>
      <c r="N75" s="72" t="n">
        <v>48.6323</v>
      </c>
      <c r="O75" s="72" t="n">
        <v>49.2736</v>
      </c>
      <c r="P75" s="72" t="n">
        <v>6197.17</v>
      </c>
      <c r="Q75" s="72" t="n">
        <v>60.936</v>
      </c>
      <c r="R75" s="51" t="n">
        <f aca="false">P75/3600</f>
        <v>1.7214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642.58</v>
      </c>
      <c r="I76" s="74" t="n">
        <v>55.389</v>
      </c>
      <c r="J76" s="56" t="n">
        <f aca="false">H76/3600</f>
        <v>1.56738333333333</v>
      </c>
      <c r="L76" s="73" t="n">
        <v>11285.3584</v>
      </c>
      <c r="M76" s="74" t="n">
        <v>42.0902</v>
      </c>
      <c r="N76" s="74" t="n">
        <v>46.6318</v>
      </c>
      <c r="O76" s="74" t="n">
        <v>47.2368</v>
      </c>
      <c r="P76" s="74" t="n">
        <v>5602.13</v>
      </c>
      <c r="Q76" s="74" t="n">
        <v>55.718</v>
      </c>
      <c r="R76" s="56" t="n">
        <f aca="false">P76/3600</f>
        <v>1.5561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142.48</v>
      </c>
      <c r="I77" s="74" t="n">
        <v>51.796</v>
      </c>
      <c r="J77" s="56" t="n">
        <f aca="false">H77/3600</f>
        <v>1.42846666666667</v>
      </c>
      <c r="L77" s="73" t="n">
        <v>6473.0176</v>
      </c>
      <c r="M77" s="74" t="n">
        <v>39.7029</v>
      </c>
      <c r="N77" s="74" t="n">
        <v>44.7734</v>
      </c>
      <c r="O77" s="74" t="n">
        <v>45.3552</v>
      </c>
      <c r="P77" s="74" t="n">
        <v>5212.62</v>
      </c>
      <c r="Q77" s="74" t="n">
        <v>51.858</v>
      </c>
      <c r="R77" s="56" t="n">
        <f aca="false">P77/3600</f>
        <v>1.4479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980.04</v>
      </c>
      <c r="I78" s="76" t="n">
        <v>47.983</v>
      </c>
      <c r="J78" s="62" t="n">
        <f aca="false">H78/3600</f>
        <v>1.38334444444444</v>
      </c>
      <c r="L78" s="75" t="n">
        <v>3747.8352</v>
      </c>
      <c r="M78" s="76" t="n">
        <v>37.0429</v>
      </c>
      <c r="N78" s="76" t="n">
        <v>43.2189</v>
      </c>
      <c r="O78" s="76" t="n">
        <v>43.7562</v>
      </c>
      <c r="P78" s="76" t="n">
        <v>4951.29</v>
      </c>
      <c r="Q78" s="76" t="n">
        <v>48.03</v>
      </c>
      <c r="R78" s="62" t="n">
        <f aca="false">P78/3600</f>
        <v>1.3753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189.27</v>
      </c>
      <c r="I79" s="72" t="n">
        <v>64.124</v>
      </c>
      <c r="J79" s="51" t="n">
        <f aca="false">H79/3600</f>
        <v>1.71924166666667</v>
      </c>
      <c r="L79" s="71" t="n">
        <v>22059.8304</v>
      </c>
      <c r="M79" s="72" t="n">
        <v>44.6755</v>
      </c>
      <c r="N79" s="72" t="n">
        <v>48.0432</v>
      </c>
      <c r="O79" s="72" t="n">
        <v>48.9504</v>
      </c>
      <c r="P79" s="72" t="n">
        <v>6287.81</v>
      </c>
      <c r="Q79" s="72" t="n">
        <v>64.139</v>
      </c>
      <c r="R79" s="51" t="n">
        <f aca="false">P79/3600</f>
        <v>1.7466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735.11</v>
      </c>
      <c r="I80" s="74" t="n">
        <v>57.921</v>
      </c>
      <c r="J80" s="56" t="n">
        <f aca="false">H80/3600</f>
        <v>1.59308611111111</v>
      </c>
      <c r="L80" s="73" t="n">
        <v>13307.364</v>
      </c>
      <c r="M80" s="74" t="n">
        <v>42.3635</v>
      </c>
      <c r="N80" s="74" t="n">
        <v>45.899</v>
      </c>
      <c r="O80" s="74" t="n">
        <v>46.9242</v>
      </c>
      <c r="P80" s="74" t="n">
        <v>5646.08</v>
      </c>
      <c r="Q80" s="74" t="n">
        <v>58.139</v>
      </c>
      <c r="R80" s="56" t="n">
        <f aca="false">P80/3600</f>
        <v>1.5683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255.44</v>
      </c>
      <c r="I81" s="74" t="n">
        <v>53.483</v>
      </c>
      <c r="J81" s="56" t="n">
        <f aca="false">H81/3600</f>
        <v>1.45984444444444</v>
      </c>
      <c r="L81" s="73" t="n">
        <v>8097.168</v>
      </c>
      <c r="M81" s="74" t="n">
        <v>39.7118</v>
      </c>
      <c r="N81" s="74" t="n">
        <v>43.9549</v>
      </c>
      <c r="O81" s="74" t="n">
        <v>45.0051</v>
      </c>
      <c r="P81" s="74" t="n">
        <v>5321.91</v>
      </c>
      <c r="Q81" s="74" t="n">
        <v>53.436</v>
      </c>
      <c r="R81" s="56" t="n">
        <f aca="false">P81/3600</f>
        <v>1.4783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089.55</v>
      </c>
      <c r="I82" s="76" t="n">
        <v>49.749</v>
      </c>
      <c r="J82" s="62" t="n">
        <f aca="false">H82/3600</f>
        <v>1.41376388888889</v>
      </c>
      <c r="L82" s="75" t="n">
        <v>4921.844</v>
      </c>
      <c r="M82" s="76" t="n">
        <v>36.7908</v>
      </c>
      <c r="N82" s="76" t="n">
        <v>42.4895</v>
      </c>
      <c r="O82" s="76" t="n">
        <v>43.421</v>
      </c>
      <c r="P82" s="76" t="n">
        <v>5065.77</v>
      </c>
      <c r="Q82" s="76" t="n">
        <v>49.639</v>
      </c>
      <c r="R82" s="62" t="n">
        <f aca="false">P82/3600</f>
        <v>1.4071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78.45</v>
      </c>
      <c r="I83" s="72" t="n">
        <v>36.671</v>
      </c>
      <c r="J83" s="51" t="n">
        <f aca="false">H83/3600</f>
        <v>0.855125</v>
      </c>
      <c r="L83" s="71" t="n">
        <v>22495.6792</v>
      </c>
      <c r="M83" s="72" t="n">
        <v>42.2054</v>
      </c>
      <c r="N83" s="72" t="n">
        <v>44.0989</v>
      </c>
      <c r="O83" s="72" t="n">
        <v>44.7719</v>
      </c>
      <c r="P83" s="72" t="n">
        <v>3061.98</v>
      </c>
      <c r="Q83" s="72" t="n">
        <v>36.358</v>
      </c>
      <c r="R83" s="51" t="n">
        <f aca="false">P83/3600</f>
        <v>0.850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603.44</v>
      </c>
      <c r="I84" s="74" t="n">
        <v>30.796</v>
      </c>
      <c r="J84" s="56" t="n">
        <f aca="false">H84/3600</f>
        <v>0.723177777777778</v>
      </c>
      <c r="L84" s="73" t="n">
        <v>12874.7984</v>
      </c>
      <c r="M84" s="74" t="n">
        <v>38.7103</v>
      </c>
      <c r="N84" s="74" t="n">
        <v>41.1044</v>
      </c>
      <c r="O84" s="74" t="n">
        <v>41.5322</v>
      </c>
      <c r="P84" s="74" t="n">
        <v>2624.64</v>
      </c>
      <c r="Q84" s="74" t="n">
        <v>31.046</v>
      </c>
      <c r="R84" s="56" t="n">
        <f aca="false">P84/3600</f>
        <v>0.7290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266.7</v>
      </c>
      <c r="I85" s="74" t="n">
        <v>26.515</v>
      </c>
      <c r="J85" s="56" t="n">
        <f aca="false">H85/3600</f>
        <v>0.629638888888889</v>
      </c>
      <c r="L85" s="73" t="n">
        <v>7383.2312</v>
      </c>
      <c r="M85" s="74" t="n">
        <v>35.5929</v>
      </c>
      <c r="N85" s="74" t="n">
        <v>38.7967</v>
      </c>
      <c r="O85" s="74" t="n">
        <v>39.0388</v>
      </c>
      <c r="P85" s="74" t="n">
        <v>2297.61</v>
      </c>
      <c r="Q85" s="74" t="n">
        <v>26.734</v>
      </c>
      <c r="R85" s="56" t="n">
        <f aca="false">P85/3600</f>
        <v>0.6382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083.58</v>
      </c>
      <c r="I86" s="76" t="n">
        <v>22.187</v>
      </c>
      <c r="J86" s="62" t="n">
        <f aca="false">H86/3600</f>
        <v>0.578772222222222</v>
      </c>
      <c r="L86" s="75" t="n">
        <v>4337.9112</v>
      </c>
      <c r="M86" s="76" t="n">
        <v>32.6756</v>
      </c>
      <c r="N86" s="76" t="n">
        <v>37.0565</v>
      </c>
      <c r="O86" s="76" t="n">
        <v>37.1059</v>
      </c>
      <c r="P86" s="76" t="n">
        <v>2100.22</v>
      </c>
      <c r="Q86" s="76" t="n">
        <v>22.202</v>
      </c>
      <c r="R86" s="62" t="n">
        <f aca="false">P86/3600</f>
        <v>0.58339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506.6</v>
      </c>
      <c r="I87" s="72" t="n">
        <v>57.139</v>
      </c>
      <c r="J87" s="51" t="n">
        <f aca="false">H87/3600</f>
        <v>1.52961111111111</v>
      </c>
      <c r="L87" s="71" t="n">
        <v>22649.1816</v>
      </c>
      <c r="M87" s="72" t="n">
        <v>45.2007</v>
      </c>
      <c r="N87" s="72" t="n">
        <v>47.053</v>
      </c>
      <c r="O87" s="72" t="n">
        <v>47.3248</v>
      </c>
      <c r="P87" s="72" t="n">
        <v>5394.09</v>
      </c>
      <c r="Q87" s="72" t="n">
        <v>56.889</v>
      </c>
      <c r="R87" s="51" t="n">
        <f aca="false">P87/3600</f>
        <v>1.4983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954.35</v>
      </c>
      <c r="I88" s="74" t="n">
        <v>50.764</v>
      </c>
      <c r="J88" s="56" t="n">
        <f aca="false">H88/3600</f>
        <v>1.37620833333333</v>
      </c>
      <c r="L88" s="73" t="n">
        <v>15043.6944</v>
      </c>
      <c r="M88" s="74" t="n">
        <v>41.1888</v>
      </c>
      <c r="N88" s="74" t="n">
        <v>43.6346</v>
      </c>
      <c r="O88" s="74" t="n">
        <v>43.7972</v>
      </c>
      <c r="P88" s="74" t="n">
        <v>4878.87</v>
      </c>
      <c r="Q88" s="74" t="n">
        <v>51.296</v>
      </c>
      <c r="R88" s="56" t="n">
        <f aca="false">P88/3600</f>
        <v>1.3552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406.62</v>
      </c>
      <c r="I89" s="74" t="n">
        <v>46.265</v>
      </c>
      <c r="J89" s="56" t="n">
        <f aca="false">H89/3600</f>
        <v>1.22406111111111</v>
      </c>
      <c r="L89" s="73" t="n">
        <v>9747.1584</v>
      </c>
      <c r="M89" s="74" t="n">
        <v>37.3723</v>
      </c>
      <c r="N89" s="74" t="n">
        <v>41.1191</v>
      </c>
      <c r="O89" s="74" t="n">
        <v>41.0251</v>
      </c>
      <c r="P89" s="74" t="n">
        <v>4458.66</v>
      </c>
      <c r="Q89" s="74" t="n">
        <v>46.233</v>
      </c>
      <c r="R89" s="56" t="n">
        <f aca="false">P89/3600</f>
        <v>1.2385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081.71</v>
      </c>
      <c r="I90" s="76" t="n">
        <v>40.593</v>
      </c>
      <c r="J90" s="62" t="n">
        <f aca="false">H90/3600</f>
        <v>1.13380833333333</v>
      </c>
      <c r="L90" s="75" t="n">
        <v>6345.7325</v>
      </c>
      <c r="M90" s="76" t="n">
        <v>33.7552</v>
      </c>
      <c r="N90" s="76" t="n">
        <v>39.3711</v>
      </c>
      <c r="O90" s="76" t="n">
        <v>38.9057</v>
      </c>
      <c r="P90" s="76" t="n">
        <v>4105.16</v>
      </c>
      <c r="Q90" s="76" t="n">
        <v>40.671</v>
      </c>
      <c r="R90" s="62" t="n">
        <f aca="false">P90/3600</f>
        <v>1.1403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044.98</v>
      </c>
      <c r="I91" s="72" t="n">
        <v>42.561</v>
      </c>
      <c r="J91" s="51" t="n">
        <f aca="false">H91/3600</f>
        <v>1.12360555555556</v>
      </c>
      <c r="L91" s="71" t="n">
        <v>33695.5472</v>
      </c>
      <c r="M91" s="72" t="n">
        <v>46.8992</v>
      </c>
      <c r="N91" s="72" t="n">
        <v>45.7963</v>
      </c>
      <c r="O91" s="72" t="n">
        <v>45.8886</v>
      </c>
      <c r="P91" s="72" t="n">
        <v>4073.96</v>
      </c>
      <c r="Q91" s="72" t="n">
        <v>42.218</v>
      </c>
      <c r="R91" s="51" t="n">
        <f aca="false">P91/3600</f>
        <v>1.1316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774.73</v>
      </c>
      <c r="I92" s="74" t="n">
        <v>39.561</v>
      </c>
      <c r="J92" s="56" t="n">
        <f aca="false">H92/3600</f>
        <v>1.04853611111111</v>
      </c>
      <c r="L92" s="73" t="n">
        <v>24838.724</v>
      </c>
      <c r="M92" s="74" t="n">
        <v>42.5046</v>
      </c>
      <c r="N92" s="74" t="n">
        <v>41.1828</v>
      </c>
      <c r="O92" s="74" t="n">
        <v>41.5762</v>
      </c>
      <c r="P92" s="74" t="n">
        <v>3775.91</v>
      </c>
      <c r="Q92" s="74" t="n">
        <v>39.874</v>
      </c>
      <c r="R92" s="56" t="n">
        <f aca="false">P92/3600</f>
        <v>1.0488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505.99</v>
      </c>
      <c r="I93" s="74" t="n">
        <v>38.843</v>
      </c>
      <c r="J93" s="56" t="n">
        <f aca="false">H93/3600</f>
        <v>0.973886111111111</v>
      </c>
      <c r="L93" s="73" t="n">
        <v>18874.752</v>
      </c>
      <c r="M93" s="74" t="n">
        <v>37.9771</v>
      </c>
      <c r="N93" s="74" t="n">
        <v>38.9081</v>
      </c>
      <c r="O93" s="74" t="n">
        <v>39.4251</v>
      </c>
      <c r="P93" s="74" t="n">
        <v>3538.04</v>
      </c>
      <c r="Q93" s="74" t="n">
        <v>38.968</v>
      </c>
      <c r="R93" s="56" t="n">
        <f aca="false">P93/3600</f>
        <v>0.9827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261.19</v>
      </c>
      <c r="I94" s="76" t="n">
        <v>35.796</v>
      </c>
      <c r="J94" s="62" t="n">
        <f aca="false">H94/3600</f>
        <v>0.905886111111111</v>
      </c>
      <c r="L94" s="75" t="n">
        <v>14299.8992</v>
      </c>
      <c r="M94" s="76" t="n">
        <v>33.2171</v>
      </c>
      <c r="N94" s="76" t="n">
        <v>37.7104</v>
      </c>
      <c r="O94" s="76" t="n">
        <v>37.827</v>
      </c>
      <c r="P94" s="76" t="n">
        <v>3352.6</v>
      </c>
      <c r="Q94" s="76" t="n">
        <v>35.749</v>
      </c>
      <c r="R94" s="62" t="n">
        <f aca="false">P94/3600</f>
        <v>0.9312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514</v>
      </c>
      <c r="I95" s="72" t="n">
        <v>43.89</v>
      </c>
      <c r="J95" s="51" t="n">
        <f aca="false">H95/3600</f>
        <v>1.25388888888889</v>
      </c>
      <c r="L95" s="71" t="n">
        <v>5147.0266</v>
      </c>
      <c r="M95" s="72" t="n">
        <v>50.9901</v>
      </c>
      <c r="N95" s="72" t="n">
        <v>53.5967</v>
      </c>
      <c r="O95" s="72" t="n">
        <v>54.46</v>
      </c>
      <c r="P95" s="72" t="n">
        <v>4565.24</v>
      </c>
      <c r="Q95" s="72" t="n">
        <v>44.811</v>
      </c>
      <c r="R95" s="51" t="n">
        <f aca="false">P95/3600</f>
        <v>1.2681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427.12</v>
      </c>
      <c r="I96" s="74" t="n">
        <v>42.108</v>
      </c>
      <c r="J96" s="56" t="n">
        <f aca="false">H96/3600</f>
        <v>1.22975555555556</v>
      </c>
      <c r="L96" s="73" t="n">
        <v>3481.5738</v>
      </c>
      <c r="M96" s="74" t="n">
        <v>47.2072</v>
      </c>
      <c r="N96" s="74" t="n">
        <v>50.2176</v>
      </c>
      <c r="O96" s="74" t="n">
        <v>51.2582</v>
      </c>
      <c r="P96" s="74" t="n">
        <v>4370.39</v>
      </c>
      <c r="Q96" s="74" t="n">
        <v>42.374</v>
      </c>
      <c r="R96" s="56" t="n">
        <f aca="false">P96/3600</f>
        <v>1.2139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241.56</v>
      </c>
      <c r="I97" s="74" t="n">
        <v>40.702</v>
      </c>
      <c r="J97" s="56" t="n">
        <f aca="false">H97/3600</f>
        <v>1.17821111111111</v>
      </c>
      <c r="L97" s="73" t="n">
        <v>2378.657</v>
      </c>
      <c r="M97" s="74" t="n">
        <v>43.6215</v>
      </c>
      <c r="N97" s="74" t="n">
        <v>47.7888</v>
      </c>
      <c r="O97" s="74" t="n">
        <v>48.8341</v>
      </c>
      <c r="P97" s="74" t="n">
        <v>4207.27</v>
      </c>
      <c r="Q97" s="74" t="n">
        <v>40.546</v>
      </c>
      <c r="R97" s="56" t="n">
        <f aca="false">P97/3600</f>
        <v>1.1686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035.05</v>
      </c>
      <c r="I98" s="76" t="n">
        <v>37.671</v>
      </c>
      <c r="J98" s="62" t="n">
        <f aca="false">H98/3600</f>
        <v>1.12084722222222</v>
      </c>
      <c r="L98" s="75" t="n">
        <v>1602.4902</v>
      </c>
      <c r="M98" s="76" t="n">
        <v>39.6134</v>
      </c>
      <c r="N98" s="76" t="n">
        <v>45.8654</v>
      </c>
      <c r="O98" s="76" t="n">
        <v>46.9984</v>
      </c>
      <c r="P98" s="76" t="n">
        <v>4100.67</v>
      </c>
      <c r="Q98" s="76" t="n">
        <v>37.749</v>
      </c>
      <c r="R98" s="62" t="n">
        <f aca="false">P98/3600</f>
        <v>1.1390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41.3381591706158</v>
      </c>
      <c r="J106" s="77" t="n">
        <f aca="false">GEOMEAN(J3:J98)</f>
        <v>1.05517265358134</v>
      </c>
      <c r="Q106" s="77" t="n">
        <f aca="false">GEOMEAN(Q3:Q98)</f>
        <v>41.4887569601044</v>
      </c>
      <c r="R106" s="77" t="n">
        <f aca="false">GEOMEAN(R3:R98)</f>
        <v>1.05939945569852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364306956357</v>
      </c>
      <c r="R107" s="78" t="n">
        <f aca="false">R106/J106</f>
        <v>1.00400579194583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60141055555556</v>
      </c>
      <c r="J108" s="77" t="n">
        <f aca="false">SUM(J3:J98)</f>
        <v>152.916375</v>
      </c>
      <c r="Q108" s="77" t="n">
        <f aca="false">SUM(Q3:Q98)/3600</f>
        <v>1.6077</v>
      </c>
      <c r="R108" s="77" t="n">
        <f aca="false">SUM(R3:R98)</f>
        <v>153.579252777778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41.9147252236561</v>
      </c>
      <c r="J113" s="77" t="n">
        <f aca="false">GEOMEAN(J3:J82)</f>
        <v>1.06215250872246</v>
      </c>
      <c r="Q113" s="77" t="n">
        <f aca="false">GEOMEAN(Q3:Q82)</f>
        <v>42.0755851746902</v>
      </c>
      <c r="R113" s="77" t="n">
        <f aca="false">GEOMEAN(R3:R82)</f>
        <v>1.06650920381963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383779089988</v>
      </c>
      <c r="R114" s="78" t="n">
        <f aca="false">R113/J113</f>
        <v>1.00410176039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9442.37</v>
      </c>
      <c r="I3" s="50" t="n">
        <v>42.14</v>
      </c>
      <c r="J3" s="51" t="n">
        <f aca="false">H3/3600</f>
        <v>5.40065833333333</v>
      </c>
      <c r="L3" s="49" t="n">
        <v>13006.3168</v>
      </c>
      <c r="M3" s="50" t="n">
        <v>41.8757</v>
      </c>
      <c r="N3" s="50" t="n">
        <v>41.696</v>
      </c>
      <c r="O3" s="50" t="n">
        <v>44.4605</v>
      </c>
      <c r="P3" s="50" t="n">
        <v>19438.01</v>
      </c>
      <c r="Q3" s="50" t="n">
        <v>42.03</v>
      </c>
      <c r="R3" s="52" t="n">
        <f aca="false">P3/3600</f>
        <v>5.3994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203.67</v>
      </c>
      <c r="I4" s="55" t="n">
        <v>34.28</v>
      </c>
      <c r="J4" s="56" t="n">
        <f aca="false">H4/3600</f>
        <v>4.50101944444444</v>
      </c>
      <c r="L4" s="54" t="n">
        <v>5303.016</v>
      </c>
      <c r="M4" s="55" t="n">
        <v>39.3627</v>
      </c>
      <c r="N4" s="55" t="n">
        <v>39.9964</v>
      </c>
      <c r="O4" s="55" t="n">
        <v>42.495</v>
      </c>
      <c r="P4" s="55" t="n">
        <v>16254.99</v>
      </c>
      <c r="Q4" s="55" t="n">
        <v>34.702</v>
      </c>
      <c r="R4" s="57" t="n">
        <f aca="false">P4/3600</f>
        <v>4.5152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682.16</v>
      </c>
      <c r="I5" s="55" t="n">
        <v>29.937</v>
      </c>
      <c r="J5" s="56" t="n">
        <f aca="false">H5/3600</f>
        <v>4.07837777777778</v>
      </c>
      <c r="L5" s="54" t="n">
        <v>2564.5776</v>
      </c>
      <c r="M5" s="55" t="n">
        <v>36.7739</v>
      </c>
      <c r="N5" s="55" t="n">
        <v>38.7223</v>
      </c>
      <c r="O5" s="55" t="n">
        <v>40.9574</v>
      </c>
      <c r="P5" s="55" t="n">
        <v>14663.82</v>
      </c>
      <c r="Q5" s="55" t="n">
        <v>29.921</v>
      </c>
      <c r="R5" s="57" t="n">
        <f aca="false">P5/3600</f>
        <v>4.0732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787.82</v>
      </c>
      <c r="I6" s="61" t="n">
        <v>27.265</v>
      </c>
      <c r="J6" s="62" t="n">
        <f aca="false">H6/3600</f>
        <v>3.82995</v>
      </c>
      <c r="L6" s="60" t="n">
        <v>1338.5232</v>
      </c>
      <c r="M6" s="61" t="n">
        <v>34.0778</v>
      </c>
      <c r="N6" s="61" t="n">
        <v>37.7228</v>
      </c>
      <c r="O6" s="61" t="n">
        <v>39.8589</v>
      </c>
      <c r="P6" s="61" t="n">
        <v>13786.23</v>
      </c>
      <c r="Q6" s="61" t="n">
        <v>27.374</v>
      </c>
      <c r="R6" s="63" t="n">
        <f aca="false">P6/3600</f>
        <v>3.8295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898.49</v>
      </c>
      <c r="I7" s="50" t="n">
        <v>60.296</v>
      </c>
      <c r="J7" s="51" t="n">
        <f aca="false">H7/3600</f>
        <v>8.30513611111111</v>
      </c>
      <c r="L7" s="49" t="n">
        <v>32836.024</v>
      </c>
      <c r="M7" s="50" t="n">
        <v>40.4195</v>
      </c>
      <c r="N7" s="50" t="n">
        <v>45.313</v>
      </c>
      <c r="O7" s="50" t="n">
        <v>44.895</v>
      </c>
      <c r="P7" s="50" t="n">
        <v>29889.67</v>
      </c>
      <c r="Q7" s="50" t="n">
        <v>61.03</v>
      </c>
      <c r="R7" s="52" t="n">
        <f aca="false">P7/3600</f>
        <v>8.3026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5134.95</v>
      </c>
      <c r="I8" s="55" t="n">
        <v>49.046</v>
      </c>
      <c r="J8" s="56" t="n">
        <f aca="false">H8/3600</f>
        <v>6.98193055555556</v>
      </c>
      <c r="L8" s="54" t="n">
        <v>15810.5696</v>
      </c>
      <c r="M8" s="55" t="n">
        <v>37.4375</v>
      </c>
      <c r="N8" s="55" t="n">
        <v>43.391</v>
      </c>
      <c r="O8" s="55" t="n">
        <v>43.5107</v>
      </c>
      <c r="P8" s="55" t="n">
        <v>25201.31</v>
      </c>
      <c r="Q8" s="55" t="n">
        <v>49.561</v>
      </c>
      <c r="R8" s="57" t="n">
        <f aca="false">P8/3600</f>
        <v>7.0003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1974.46</v>
      </c>
      <c r="I9" s="55" t="n">
        <v>41.765</v>
      </c>
      <c r="J9" s="56" t="n">
        <f aca="false">H9/3600</f>
        <v>6.10401666666667</v>
      </c>
      <c r="L9" s="54" t="n">
        <v>8298.52</v>
      </c>
      <c r="M9" s="55" t="n">
        <v>34.4548</v>
      </c>
      <c r="N9" s="55" t="n">
        <v>41.7572</v>
      </c>
      <c r="O9" s="55" t="n">
        <v>42.2144</v>
      </c>
      <c r="P9" s="55" t="n">
        <v>21976.36</v>
      </c>
      <c r="Q9" s="55" t="n">
        <v>41.968</v>
      </c>
      <c r="R9" s="57" t="n">
        <f aca="false">P9/3600</f>
        <v>6.1045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781.79</v>
      </c>
      <c r="I10" s="61" t="n">
        <v>37.624</v>
      </c>
      <c r="J10" s="62" t="n">
        <f aca="false">H10/3600</f>
        <v>5.49494166666667</v>
      </c>
      <c r="L10" s="60" t="n">
        <v>4673.3088</v>
      </c>
      <c r="M10" s="61" t="n">
        <v>31.6759</v>
      </c>
      <c r="N10" s="61" t="n">
        <v>40.4814</v>
      </c>
      <c r="O10" s="61" t="n">
        <v>41.1708</v>
      </c>
      <c r="P10" s="61" t="n">
        <v>19788.53</v>
      </c>
      <c r="Q10" s="61" t="n">
        <v>37.78</v>
      </c>
      <c r="R10" s="63" t="n">
        <f aca="false">P10/3600</f>
        <v>5.4968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8569.21</v>
      </c>
      <c r="I11" s="50" t="n">
        <v>164.716</v>
      </c>
      <c r="J11" s="51" t="n">
        <f aca="false">H11/3600</f>
        <v>24.6025583333333</v>
      </c>
      <c r="L11" s="49" t="n">
        <v>217843.8816</v>
      </c>
      <c r="M11" s="50" t="n">
        <v>39.6728</v>
      </c>
      <c r="N11" s="50" t="n">
        <v>39.9228</v>
      </c>
      <c r="O11" s="50" t="n">
        <v>38.1694</v>
      </c>
      <c r="P11" s="50" t="n">
        <v>88254.72</v>
      </c>
      <c r="Q11" s="50" t="n">
        <v>164.81</v>
      </c>
      <c r="R11" s="52" t="n">
        <f aca="false">P11/3600</f>
        <v>24.515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1355.57</v>
      </c>
      <c r="I12" s="55" t="n">
        <v>143.216</v>
      </c>
      <c r="J12" s="56" t="n">
        <f aca="false">H12/3600</f>
        <v>19.8209916666667</v>
      </c>
      <c r="L12" s="54" t="n">
        <v>106644.9456</v>
      </c>
      <c r="M12" s="55" t="n">
        <v>34.322</v>
      </c>
      <c r="N12" s="55" t="n">
        <v>38.4949</v>
      </c>
      <c r="O12" s="55" t="n">
        <v>36.7695</v>
      </c>
      <c r="P12" s="55" t="n">
        <v>71952.38</v>
      </c>
      <c r="Q12" s="55" t="n">
        <v>143.466</v>
      </c>
      <c r="R12" s="57" t="n">
        <f aca="false">P12/3600</f>
        <v>19.9867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7205.13</v>
      </c>
      <c r="I13" s="55" t="n">
        <v>106.514</v>
      </c>
      <c r="J13" s="56" t="n">
        <f aca="false">H13/3600</f>
        <v>13.1125361111111</v>
      </c>
      <c r="L13" s="54" t="n">
        <v>30139.3376</v>
      </c>
      <c r="M13" s="55" t="n">
        <v>29.7311</v>
      </c>
      <c r="N13" s="55" t="n">
        <v>37.4965</v>
      </c>
      <c r="O13" s="55" t="n">
        <v>35.7396</v>
      </c>
      <c r="P13" s="55" t="n">
        <v>47713.67</v>
      </c>
      <c r="Q13" s="55" t="n">
        <v>106.733</v>
      </c>
      <c r="R13" s="57" t="n">
        <f aca="false">P13/3600</f>
        <v>13.2537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4866</v>
      </c>
      <c r="I14" s="61" t="n">
        <v>71.389</v>
      </c>
      <c r="J14" s="62" t="n">
        <f aca="false">H14/3600</f>
        <v>9.685</v>
      </c>
      <c r="L14" s="60" t="n">
        <v>7382.6032</v>
      </c>
      <c r="M14" s="61" t="n">
        <v>28.015</v>
      </c>
      <c r="N14" s="61" t="n">
        <v>36.7453</v>
      </c>
      <c r="O14" s="61" t="n">
        <v>34.9299</v>
      </c>
      <c r="P14" s="61" t="n">
        <v>34896.75</v>
      </c>
      <c r="Q14" s="61" t="n">
        <v>71.42</v>
      </c>
      <c r="R14" s="63" t="n">
        <f aca="false">P14/3600</f>
        <v>9.6935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1530.58</v>
      </c>
      <c r="I15" s="50" t="n">
        <v>94.389</v>
      </c>
      <c r="J15" s="51" t="n">
        <f aca="false">H15/3600</f>
        <v>14.31405</v>
      </c>
      <c r="L15" s="49" t="n">
        <v>23592.1376</v>
      </c>
      <c r="M15" s="50" t="n">
        <v>41.6568</v>
      </c>
      <c r="N15" s="50" t="n">
        <v>46.9797</v>
      </c>
      <c r="O15" s="50" t="n">
        <v>46.5822</v>
      </c>
      <c r="P15" s="50" t="n">
        <v>51755.91</v>
      </c>
      <c r="Q15" s="50" t="n">
        <v>95.858</v>
      </c>
      <c r="R15" s="52" t="n">
        <f aca="false">P15/3600</f>
        <v>14.3766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9731.6</v>
      </c>
      <c r="I16" s="55" t="n">
        <v>70.608</v>
      </c>
      <c r="J16" s="56" t="n">
        <f aca="false">H16/3600</f>
        <v>11.0365555555556</v>
      </c>
      <c r="L16" s="54" t="n">
        <v>5986.192</v>
      </c>
      <c r="M16" s="55" t="n">
        <v>40.2366</v>
      </c>
      <c r="N16" s="55" t="n">
        <v>46.2512</v>
      </c>
      <c r="O16" s="55" t="n">
        <v>46.0489</v>
      </c>
      <c r="P16" s="55" t="n">
        <v>39840.74</v>
      </c>
      <c r="Q16" s="55" t="n">
        <v>72.342</v>
      </c>
      <c r="R16" s="57" t="n">
        <f aca="false">P16/3600</f>
        <v>11.0668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012.73</v>
      </c>
      <c r="I17" s="55" t="n">
        <v>62.217</v>
      </c>
      <c r="J17" s="56" t="n">
        <f aca="false">H17/3600</f>
        <v>9.72575833333334</v>
      </c>
      <c r="L17" s="54" t="n">
        <v>2498.6912</v>
      </c>
      <c r="M17" s="55" t="n">
        <v>38.933</v>
      </c>
      <c r="N17" s="55" t="n">
        <v>45.6154</v>
      </c>
      <c r="O17" s="55" t="n">
        <v>45.5676</v>
      </c>
      <c r="P17" s="55" t="n">
        <v>35045.94</v>
      </c>
      <c r="Q17" s="55" t="n">
        <v>63.28</v>
      </c>
      <c r="R17" s="57" t="n">
        <f aca="false">P17/3600</f>
        <v>9.7349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2092.99</v>
      </c>
      <c r="I18" s="61" t="n">
        <v>57.811</v>
      </c>
      <c r="J18" s="62" t="n">
        <f aca="false">H18/3600</f>
        <v>8.91471944444445</v>
      </c>
      <c r="L18" s="60" t="n">
        <v>1212.864</v>
      </c>
      <c r="M18" s="61" t="n">
        <v>37.1841</v>
      </c>
      <c r="N18" s="61" t="n">
        <v>45.0521</v>
      </c>
      <c r="O18" s="61" t="n">
        <v>45.1301</v>
      </c>
      <c r="P18" s="61" t="n">
        <v>32120.97</v>
      </c>
      <c r="Q18" s="61" t="n">
        <v>58.124</v>
      </c>
      <c r="R18" s="63" t="n">
        <f aca="false">P18/3600</f>
        <v>8.9224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8216.19</v>
      </c>
      <c r="I19" s="72" t="n">
        <v>38.452</v>
      </c>
      <c r="J19" s="51" t="n">
        <f aca="false">H19/3600</f>
        <v>5.06005277777778</v>
      </c>
      <c r="L19" s="71" t="n">
        <v>4738.1288</v>
      </c>
      <c r="M19" s="72" t="n">
        <v>41.8538</v>
      </c>
      <c r="N19" s="72" t="n">
        <v>43.7601</v>
      </c>
      <c r="O19" s="72" t="n">
        <v>45.6178</v>
      </c>
      <c r="P19" s="72" t="n">
        <v>18297.58</v>
      </c>
      <c r="Q19" s="72" t="n">
        <v>38.624</v>
      </c>
      <c r="R19" s="51" t="n">
        <f aca="false">P19/3600</f>
        <v>5.0826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5575.76</v>
      </c>
      <c r="I20" s="74" t="n">
        <v>32.718</v>
      </c>
      <c r="J20" s="56" t="n">
        <f aca="false">H20/3600</f>
        <v>4.3266</v>
      </c>
      <c r="L20" s="73" t="n">
        <v>2202.1752</v>
      </c>
      <c r="M20" s="74" t="n">
        <v>39.9825</v>
      </c>
      <c r="N20" s="74" t="n">
        <v>42.4203</v>
      </c>
      <c r="O20" s="74" t="n">
        <v>43.6512</v>
      </c>
      <c r="P20" s="74" t="n">
        <v>15607.83</v>
      </c>
      <c r="Q20" s="74" t="n">
        <v>32.593</v>
      </c>
      <c r="R20" s="56" t="n">
        <f aca="false">P20/3600</f>
        <v>4.3355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3779.25</v>
      </c>
      <c r="I21" s="74" t="n">
        <v>28.765</v>
      </c>
      <c r="J21" s="56" t="n">
        <f aca="false">H21/3600</f>
        <v>3.82756944444444</v>
      </c>
      <c r="L21" s="73" t="n">
        <v>1085.9576</v>
      </c>
      <c r="M21" s="74" t="n">
        <v>37.6277</v>
      </c>
      <c r="N21" s="74" t="n">
        <v>41.2938</v>
      </c>
      <c r="O21" s="74" t="n">
        <v>42.2775</v>
      </c>
      <c r="P21" s="74" t="n">
        <v>13805.55</v>
      </c>
      <c r="Q21" s="74" t="n">
        <v>28.499</v>
      </c>
      <c r="R21" s="56" t="n">
        <f aca="false">P21/3600</f>
        <v>3.834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619.07</v>
      </c>
      <c r="I22" s="76" t="n">
        <v>25.921</v>
      </c>
      <c r="J22" s="62" t="n">
        <f aca="false">H22/3600</f>
        <v>3.50529722222222</v>
      </c>
      <c r="L22" s="75" t="n">
        <v>552.6208</v>
      </c>
      <c r="M22" s="76" t="n">
        <v>35.1946</v>
      </c>
      <c r="N22" s="76" t="n">
        <v>40.4463</v>
      </c>
      <c r="O22" s="76" t="n">
        <v>41.4239</v>
      </c>
      <c r="P22" s="76" t="n">
        <v>12628.69</v>
      </c>
      <c r="Q22" s="76" t="n">
        <v>25.64</v>
      </c>
      <c r="R22" s="62" t="n">
        <f aca="false">P22/3600</f>
        <v>3.5079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772.55</v>
      </c>
      <c r="I23" s="72" t="n">
        <v>39.155</v>
      </c>
      <c r="J23" s="51" t="n">
        <f aca="false">H23/3600</f>
        <v>4.65904166666667</v>
      </c>
      <c r="L23" s="71" t="n">
        <v>7625.7904</v>
      </c>
      <c r="M23" s="72" t="n">
        <v>40.2219</v>
      </c>
      <c r="N23" s="72" t="n">
        <v>42.6778</v>
      </c>
      <c r="O23" s="72" t="n">
        <v>44.1283</v>
      </c>
      <c r="P23" s="72" t="n">
        <v>16792.41</v>
      </c>
      <c r="Q23" s="72" t="n">
        <v>39.624</v>
      </c>
      <c r="R23" s="51" t="n">
        <f aca="false">P23/3600</f>
        <v>4.6645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960.26</v>
      </c>
      <c r="I24" s="74" t="n">
        <v>32.312</v>
      </c>
      <c r="J24" s="56" t="n">
        <f aca="false">H24/3600</f>
        <v>3.87785</v>
      </c>
      <c r="L24" s="73" t="n">
        <v>3340.432</v>
      </c>
      <c r="M24" s="74" t="n">
        <v>37.693</v>
      </c>
      <c r="N24" s="74" t="n">
        <v>40.8832</v>
      </c>
      <c r="O24" s="74" t="n">
        <v>41.6984</v>
      </c>
      <c r="P24" s="74" t="n">
        <v>13973.5</v>
      </c>
      <c r="Q24" s="74" t="n">
        <v>32.671</v>
      </c>
      <c r="R24" s="56" t="n">
        <f aca="false">P24/3600</f>
        <v>3.881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458.32</v>
      </c>
      <c r="I25" s="74" t="n">
        <v>27.921</v>
      </c>
      <c r="J25" s="56" t="n">
        <f aca="false">H25/3600</f>
        <v>3.46064444444444</v>
      </c>
      <c r="L25" s="73" t="n">
        <v>1548.9808</v>
      </c>
      <c r="M25" s="74" t="n">
        <v>35.0678</v>
      </c>
      <c r="N25" s="74" t="n">
        <v>39.3817</v>
      </c>
      <c r="O25" s="74" t="n">
        <v>40.0716</v>
      </c>
      <c r="P25" s="74" t="n">
        <v>12459.65</v>
      </c>
      <c r="Q25" s="74" t="n">
        <v>28.405</v>
      </c>
      <c r="R25" s="56" t="n">
        <f aca="false">P25/3600</f>
        <v>3.4610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549.85</v>
      </c>
      <c r="I26" s="76" t="n">
        <v>24.827</v>
      </c>
      <c r="J26" s="62" t="n">
        <f aca="false">H26/3600</f>
        <v>3.20829166666667</v>
      </c>
      <c r="L26" s="75" t="n">
        <v>726.5896</v>
      </c>
      <c r="M26" s="76" t="n">
        <v>32.5317</v>
      </c>
      <c r="N26" s="76" t="n">
        <v>38.2352</v>
      </c>
      <c r="O26" s="76" t="n">
        <v>39.1741</v>
      </c>
      <c r="P26" s="76" t="n">
        <v>11532.01</v>
      </c>
      <c r="Q26" s="76" t="n">
        <v>25.187</v>
      </c>
      <c r="R26" s="62" t="n">
        <f aca="false">P26/3600</f>
        <v>3.2033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9232.66</v>
      </c>
      <c r="I27" s="72" t="n">
        <v>79.405</v>
      </c>
      <c r="J27" s="51" t="n">
        <f aca="false">H27/3600</f>
        <v>10.8979611111111</v>
      </c>
      <c r="L27" s="71" t="n">
        <v>18213.0616</v>
      </c>
      <c r="M27" s="72" t="n">
        <v>38.6122</v>
      </c>
      <c r="N27" s="72" t="n">
        <v>40.2199</v>
      </c>
      <c r="O27" s="72" t="n">
        <v>43.8526</v>
      </c>
      <c r="P27" s="72" t="n">
        <v>39531.11</v>
      </c>
      <c r="Q27" s="72" t="n">
        <v>80.873</v>
      </c>
      <c r="R27" s="51" t="n">
        <f aca="false">P27/3600</f>
        <v>10.9808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1069.1</v>
      </c>
      <c r="I28" s="74" t="n">
        <v>56.952</v>
      </c>
      <c r="J28" s="56" t="n">
        <f aca="false">H28/3600</f>
        <v>8.63030555555556</v>
      </c>
      <c r="L28" s="73" t="n">
        <v>5744.5128</v>
      </c>
      <c r="M28" s="74" t="n">
        <v>36.9927</v>
      </c>
      <c r="N28" s="74" t="n">
        <v>39.2373</v>
      </c>
      <c r="O28" s="74" t="n">
        <v>42.1139</v>
      </c>
      <c r="P28" s="74" t="n">
        <v>31025.65</v>
      </c>
      <c r="Q28" s="74" t="n">
        <v>57.796</v>
      </c>
      <c r="R28" s="56" t="n">
        <f aca="false">P28/3600</f>
        <v>8.6182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7610.81</v>
      </c>
      <c r="I29" s="74" t="n">
        <v>50.093</v>
      </c>
      <c r="J29" s="56" t="n">
        <f aca="false">H29/3600</f>
        <v>7.66966944444445</v>
      </c>
      <c r="L29" s="73" t="n">
        <v>2705.4848</v>
      </c>
      <c r="M29" s="74" t="n">
        <v>35.0855</v>
      </c>
      <c r="N29" s="74" t="n">
        <v>38.439</v>
      </c>
      <c r="O29" s="74" t="n">
        <v>40.565</v>
      </c>
      <c r="P29" s="74" t="n">
        <v>27573.61</v>
      </c>
      <c r="Q29" s="74" t="n">
        <v>50.296</v>
      </c>
      <c r="R29" s="56" t="n">
        <f aca="false">P29/3600</f>
        <v>7.6593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5538.61</v>
      </c>
      <c r="I30" s="76" t="n">
        <v>45.936</v>
      </c>
      <c r="J30" s="62" t="n">
        <f aca="false">H30/3600</f>
        <v>7.09405833333333</v>
      </c>
      <c r="L30" s="75" t="n">
        <v>1390.1848</v>
      </c>
      <c r="M30" s="76" t="n">
        <v>32.8934</v>
      </c>
      <c r="N30" s="76" t="n">
        <v>37.733</v>
      </c>
      <c r="O30" s="76" t="n">
        <v>39.3862</v>
      </c>
      <c r="P30" s="76" t="n">
        <v>25456.38</v>
      </c>
      <c r="Q30" s="76" t="n">
        <v>45.624</v>
      </c>
      <c r="R30" s="62" t="n">
        <f aca="false">P30/3600</f>
        <v>7.0712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5600.57</v>
      </c>
      <c r="I31" s="72" t="n">
        <v>90.358</v>
      </c>
      <c r="J31" s="51" t="n">
        <f aca="false">H31/3600</f>
        <v>12.666825</v>
      </c>
      <c r="L31" s="71" t="n">
        <v>17283.9968</v>
      </c>
      <c r="M31" s="72" t="n">
        <v>39.3192</v>
      </c>
      <c r="N31" s="72" t="n">
        <v>44.0952</v>
      </c>
      <c r="O31" s="72" t="n">
        <v>45.4747</v>
      </c>
      <c r="P31" s="72" t="n">
        <v>45831.14</v>
      </c>
      <c r="Q31" s="72" t="n">
        <v>91.217</v>
      </c>
      <c r="R31" s="51" t="n">
        <f aca="false">P31/3600</f>
        <v>12.7308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7380.89</v>
      </c>
      <c r="I32" s="74" t="n">
        <v>69.874</v>
      </c>
      <c r="J32" s="56" t="n">
        <f aca="false">H32/3600</f>
        <v>10.3835805555556</v>
      </c>
      <c r="L32" s="73" t="n">
        <v>6080.312</v>
      </c>
      <c r="M32" s="74" t="n">
        <v>37.6523</v>
      </c>
      <c r="N32" s="74" t="n">
        <v>42.8377</v>
      </c>
      <c r="O32" s="74" t="n">
        <v>43.4614</v>
      </c>
      <c r="P32" s="74" t="n">
        <v>37416.21</v>
      </c>
      <c r="Q32" s="74" t="n">
        <v>71.545</v>
      </c>
      <c r="R32" s="56" t="n">
        <f aca="false">P32/3600</f>
        <v>10.3933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2930.36</v>
      </c>
      <c r="I33" s="74" t="n">
        <v>60.952</v>
      </c>
      <c r="J33" s="56" t="n">
        <f aca="false">H33/3600</f>
        <v>9.14732222222222</v>
      </c>
      <c r="L33" s="73" t="n">
        <v>2865.372</v>
      </c>
      <c r="M33" s="74" t="n">
        <v>35.8164</v>
      </c>
      <c r="N33" s="74" t="n">
        <v>41.5914</v>
      </c>
      <c r="O33" s="74" t="n">
        <v>41.5981</v>
      </c>
      <c r="P33" s="74" t="n">
        <v>32879.74</v>
      </c>
      <c r="Q33" s="74" t="n">
        <v>61.264</v>
      </c>
      <c r="R33" s="56" t="n">
        <f aca="false">P33/3600</f>
        <v>9.1332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9902.58</v>
      </c>
      <c r="I34" s="76" t="n">
        <v>55.952</v>
      </c>
      <c r="J34" s="62" t="n">
        <f aca="false">H34/3600</f>
        <v>8.30627222222222</v>
      </c>
      <c r="L34" s="75" t="n">
        <v>1511.3192</v>
      </c>
      <c r="M34" s="76" t="n">
        <v>33.8244</v>
      </c>
      <c r="N34" s="76" t="n">
        <v>40.6012</v>
      </c>
      <c r="O34" s="76" t="n">
        <v>40.2287</v>
      </c>
      <c r="P34" s="76" t="n">
        <v>29986.42</v>
      </c>
      <c r="Q34" s="76" t="n">
        <v>55.561</v>
      </c>
      <c r="R34" s="62" t="n">
        <f aca="false">P34/3600</f>
        <v>8.3295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3760.41</v>
      </c>
      <c r="I35" s="72" t="n">
        <v>126.232</v>
      </c>
      <c r="J35" s="51" t="n">
        <f aca="false">H35/3600</f>
        <v>14.9334472222222</v>
      </c>
      <c r="L35" s="71" t="n">
        <v>40438.9472</v>
      </c>
      <c r="M35" s="72" t="n">
        <v>37.5754</v>
      </c>
      <c r="N35" s="72" t="n">
        <v>42.3685</v>
      </c>
      <c r="O35" s="72" t="n">
        <v>44.5318</v>
      </c>
      <c r="P35" s="72" t="n">
        <v>54198.92</v>
      </c>
      <c r="Q35" s="72" t="n">
        <v>127.998</v>
      </c>
      <c r="R35" s="51" t="n">
        <f aca="false">P35/3600</f>
        <v>15.0552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5795.23</v>
      </c>
      <c r="I36" s="74" t="n">
        <v>78.155</v>
      </c>
      <c r="J36" s="56" t="n">
        <f aca="false">H36/3600</f>
        <v>9.94311944444445</v>
      </c>
      <c r="L36" s="73" t="n">
        <v>7280.2096</v>
      </c>
      <c r="M36" s="74" t="n">
        <v>35.3983</v>
      </c>
      <c r="N36" s="74" t="n">
        <v>41.0704</v>
      </c>
      <c r="O36" s="74" t="n">
        <v>43.3406</v>
      </c>
      <c r="P36" s="74" t="n">
        <v>35810.89</v>
      </c>
      <c r="Q36" s="74" t="n">
        <v>79.17</v>
      </c>
      <c r="R36" s="56" t="n">
        <f aca="false">P36/3600</f>
        <v>9.9474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857</v>
      </c>
      <c r="I37" s="74" t="n">
        <v>64.827</v>
      </c>
      <c r="J37" s="56" t="n">
        <f aca="false">H37/3600</f>
        <v>8.57138888888889</v>
      </c>
      <c r="L37" s="73" t="n">
        <v>2268.9416</v>
      </c>
      <c r="M37" s="74" t="n">
        <v>33.9648</v>
      </c>
      <c r="N37" s="74" t="n">
        <v>39.798</v>
      </c>
      <c r="O37" s="74" t="n">
        <v>42.2943</v>
      </c>
      <c r="P37" s="74" t="n">
        <v>30852.84</v>
      </c>
      <c r="Q37" s="74" t="n">
        <v>66.03</v>
      </c>
      <c r="R37" s="56" t="n">
        <f aca="false">P37/3600</f>
        <v>8.5702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9022.58</v>
      </c>
      <c r="I38" s="76" t="n">
        <v>60.171</v>
      </c>
      <c r="J38" s="62" t="n">
        <f aca="false">H38/3600</f>
        <v>8.06182777777778</v>
      </c>
      <c r="L38" s="75" t="n">
        <v>986.6288</v>
      </c>
      <c r="M38" s="76" t="n">
        <v>32.1254</v>
      </c>
      <c r="N38" s="76" t="n">
        <v>38.8165</v>
      </c>
      <c r="O38" s="76" t="n">
        <v>41.4411</v>
      </c>
      <c r="P38" s="76" t="n">
        <v>28969.45</v>
      </c>
      <c r="Q38" s="76" t="n">
        <v>60.874</v>
      </c>
      <c r="R38" s="62" t="n">
        <f aca="false">P38/3600</f>
        <v>8.0470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418.84</v>
      </c>
      <c r="I39" s="72" t="n">
        <v>15.749</v>
      </c>
      <c r="J39" s="51" t="n">
        <f aca="false">H39/3600</f>
        <v>2.33856666666667</v>
      </c>
      <c r="L39" s="71" t="n">
        <v>3439.5288</v>
      </c>
      <c r="M39" s="72" t="n">
        <v>40.6782</v>
      </c>
      <c r="N39" s="72" t="n">
        <v>43.4041</v>
      </c>
      <c r="O39" s="72" t="n">
        <v>44.0411</v>
      </c>
      <c r="P39" s="72" t="n">
        <v>8435.8</v>
      </c>
      <c r="Q39" s="72" t="n">
        <v>16.062</v>
      </c>
      <c r="R39" s="51" t="n">
        <f aca="false">P39/3600</f>
        <v>2.343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129.56</v>
      </c>
      <c r="I40" s="74" t="n">
        <v>12.906</v>
      </c>
      <c r="J40" s="56" t="n">
        <f aca="false">H40/3600</f>
        <v>1.98043333333333</v>
      </c>
      <c r="L40" s="73" t="n">
        <v>1662.432</v>
      </c>
      <c r="M40" s="74" t="n">
        <v>37.5157</v>
      </c>
      <c r="N40" s="74" t="n">
        <v>41.0035</v>
      </c>
      <c r="O40" s="74" t="n">
        <v>41.283</v>
      </c>
      <c r="P40" s="74" t="n">
        <v>7154.8</v>
      </c>
      <c r="Q40" s="74" t="n">
        <v>13.062</v>
      </c>
      <c r="R40" s="56" t="n">
        <f aca="false">P40/3600</f>
        <v>1.987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183.29</v>
      </c>
      <c r="I41" s="74" t="n">
        <v>10.843</v>
      </c>
      <c r="J41" s="56" t="n">
        <f aca="false">H41/3600</f>
        <v>1.71758055555556</v>
      </c>
      <c r="L41" s="73" t="n">
        <v>818.7384</v>
      </c>
      <c r="M41" s="74" t="n">
        <v>34.5651</v>
      </c>
      <c r="N41" s="74" t="n">
        <v>39.0275</v>
      </c>
      <c r="O41" s="74" t="n">
        <v>39.123</v>
      </c>
      <c r="P41" s="74" t="n">
        <v>6181.15</v>
      </c>
      <c r="Q41" s="74" t="n">
        <v>10.999</v>
      </c>
      <c r="R41" s="56" t="n">
        <f aca="false">P41/3600</f>
        <v>1.7169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539.08</v>
      </c>
      <c r="I42" s="76" t="n">
        <v>9.718</v>
      </c>
      <c r="J42" s="62" t="n">
        <f aca="false">H42/3600</f>
        <v>1.53863333333333</v>
      </c>
      <c r="L42" s="75" t="n">
        <v>432.8872</v>
      </c>
      <c r="M42" s="76" t="n">
        <v>32.029</v>
      </c>
      <c r="N42" s="76" t="n">
        <v>37.6231</v>
      </c>
      <c r="O42" s="76" t="n">
        <v>37.5</v>
      </c>
      <c r="P42" s="76" t="n">
        <v>5528.11</v>
      </c>
      <c r="Q42" s="76" t="n">
        <v>9.827</v>
      </c>
      <c r="R42" s="62" t="n">
        <f aca="false">P42/3600</f>
        <v>1.5355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9004.79</v>
      </c>
      <c r="I43" s="72" t="n">
        <v>18.093</v>
      </c>
      <c r="J43" s="51" t="n">
        <f aca="false">H43/3600</f>
        <v>2.50133055555556</v>
      </c>
      <c r="L43" s="71" t="n">
        <v>3622.0432</v>
      </c>
      <c r="M43" s="72" t="n">
        <v>40.4049</v>
      </c>
      <c r="N43" s="72" t="n">
        <v>43.8403</v>
      </c>
      <c r="O43" s="72" t="n">
        <v>45.4342</v>
      </c>
      <c r="P43" s="72" t="n">
        <v>9020.17</v>
      </c>
      <c r="Q43" s="72" t="n">
        <v>18.312</v>
      </c>
      <c r="R43" s="51" t="n">
        <f aca="false">P43/3600</f>
        <v>2.5056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713.72</v>
      </c>
      <c r="I44" s="74" t="n">
        <v>15.093</v>
      </c>
      <c r="J44" s="56" t="n">
        <f aca="false">H44/3600</f>
        <v>2.1427</v>
      </c>
      <c r="L44" s="73" t="n">
        <v>1710.2752</v>
      </c>
      <c r="M44" s="74" t="n">
        <v>37.8813</v>
      </c>
      <c r="N44" s="74" t="n">
        <v>41.8836</v>
      </c>
      <c r="O44" s="74" t="n">
        <v>43.0845</v>
      </c>
      <c r="P44" s="74" t="n">
        <v>7705.53</v>
      </c>
      <c r="Q44" s="74" t="n">
        <v>15.531</v>
      </c>
      <c r="R44" s="56" t="n">
        <f aca="false">P44/3600</f>
        <v>2.1404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882.69</v>
      </c>
      <c r="I45" s="74" t="n">
        <v>13.187</v>
      </c>
      <c r="J45" s="56" t="n">
        <f aca="false">H45/3600</f>
        <v>1.91185833333333</v>
      </c>
      <c r="L45" s="73" t="n">
        <v>864.8416</v>
      </c>
      <c r="M45" s="74" t="n">
        <v>35.1014</v>
      </c>
      <c r="N45" s="74" t="n">
        <v>40.2186</v>
      </c>
      <c r="O45" s="74" t="n">
        <v>41.1944</v>
      </c>
      <c r="P45" s="74" t="n">
        <v>6867.55</v>
      </c>
      <c r="Q45" s="74" t="n">
        <v>13.312</v>
      </c>
      <c r="R45" s="56" t="n">
        <f aca="false">P45/3600</f>
        <v>1.9076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310.17</v>
      </c>
      <c r="I46" s="76" t="n">
        <v>11.906</v>
      </c>
      <c r="J46" s="62" t="n">
        <f aca="false">H46/3600</f>
        <v>1.752825</v>
      </c>
      <c r="L46" s="75" t="n">
        <v>457.708</v>
      </c>
      <c r="M46" s="76" t="n">
        <v>32.3071</v>
      </c>
      <c r="N46" s="76" t="n">
        <v>38.8864</v>
      </c>
      <c r="O46" s="76" t="n">
        <v>39.7618</v>
      </c>
      <c r="P46" s="76" t="n">
        <v>6323.85</v>
      </c>
      <c r="Q46" s="76" t="n">
        <v>11.984</v>
      </c>
      <c r="R46" s="62" t="n">
        <f aca="false">P46/3600</f>
        <v>1.756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978.95</v>
      </c>
      <c r="I47" s="72" t="n">
        <v>20.077</v>
      </c>
      <c r="J47" s="51" t="n">
        <f aca="false">H47/3600</f>
        <v>2.49415277777778</v>
      </c>
      <c r="L47" s="71" t="n">
        <v>6824.8992</v>
      </c>
      <c r="M47" s="72" t="n">
        <v>38.5265</v>
      </c>
      <c r="N47" s="72" t="n">
        <v>41.7683</v>
      </c>
      <c r="O47" s="72" t="n">
        <v>42.8456</v>
      </c>
      <c r="P47" s="72" t="n">
        <v>9001.41</v>
      </c>
      <c r="Q47" s="72" t="n">
        <v>20.874</v>
      </c>
      <c r="R47" s="51" t="n">
        <f aca="false">P47/3600</f>
        <v>2.500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251.21</v>
      </c>
      <c r="I48" s="74" t="n">
        <v>16.343</v>
      </c>
      <c r="J48" s="56" t="n">
        <f aca="false">H48/3600</f>
        <v>2.014225</v>
      </c>
      <c r="L48" s="73" t="n">
        <v>3115.3688</v>
      </c>
      <c r="M48" s="74" t="n">
        <v>35.0065</v>
      </c>
      <c r="N48" s="74" t="n">
        <v>39.16</v>
      </c>
      <c r="O48" s="74" t="n">
        <v>40.0454</v>
      </c>
      <c r="P48" s="74" t="n">
        <v>7259.59</v>
      </c>
      <c r="Q48" s="74" t="n">
        <v>16.671</v>
      </c>
      <c r="R48" s="56" t="n">
        <f aca="false">P48/3600</f>
        <v>2.0165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168.46</v>
      </c>
      <c r="I49" s="74" t="n">
        <v>13.874</v>
      </c>
      <c r="J49" s="56" t="n">
        <f aca="false">H49/3600</f>
        <v>1.71346111111111</v>
      </c>
      <c r="L49" s="73" t="n">
        <v>1476.6672</v>
      </c>
      <c r="M49" s="74" t="n">
        <v>31.7863</v>
      </c>
      <c r="N49" s="74" t="n">
        <v>37.2519</v>
      </c>
      <c r="O49" s="74" t="n">
        <v>38.0361</v>
      </c>
      <c r="P49" s="74" t="n">
        <v>6166.82</v>
      </c>
      <c r="Q49" s="74" t="n">
        <v>14.031</v>
      </c>
      <c r="R49" s="56" t="n">
        <f aca="false">P49/3600</f>
        <v>1.7130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487.51</v>
      </c>
      <c r="I50" s="76" t="n">
        <v>11.968</v>
      </c>
      <c r="J50" s="62" t="n">
        <f aca="false">H50/3600</f>
        <v>1.52430833333333</v>
      </c>
      <c r="L50" s="75" t="n">
        <v>703.32</v>
      </c>
      <c r="M50" s="76" t="n">
        <v>28.8007</v>
      </c>
      <c r="N50" s="76" t="n">
        <v>35.9774</v>
      </c>
      <c r="O50" s="76" t="n">
        <v>36.6454</v>
      </c>
      <c r="P50" s="76" t="n">
        <v>5483.01</v>
      </c>
      <c r="Q50" s="76" t="n">
        <v>11.968</v>
      </c>
      <c r="R50" s="62" t="n">
        <f aca="false">P50/3600</f>
        <v>1.5230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843.85</v>
      </c>
      <c r="I51" s="72" t="n">
        <v>13.718</v>
      </c>
      <c r="J51" s="51" t="n">
        <f aca="false">H51/3600</f>
        <v>1.90106944444444</v>
      </c>
      <c r="L51" s="71" t="n">
        <v>4853.796</v>
      </c>
      <c r="M51" s="72" t="n">
        <v>39.2365</v>
      </c>
      <c r="N51" s="72" t="n">
        <v>41.6731</v>
      </c>
      <c r="O51" s="72" t="n">
        <v>43.1573</v>
      </c>
      <c r="P51" s="72" t="n">
        <v>6864.59</v>
      </c>
      <c r="Q51" s="72" t="n">
        <v>13.749</v>
      </c>
      <c r="R51" s="51" t="n">
        <f aca="false">P51/3600</f>
        <v>1.9068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580.37</v>
      </c>
      <c r="I52" s="74" t="n">
        <v>10.515</v>
      </c>
      <c r="J52" s="56" t="n">
        <f aca="false">H52/3600</f>
        <v>1.55010277777778</v>
      </c>
      <c r="L52" s="73" t="n">
        <v>2051.96</v>
      </c>
      <c r="M52" s="74" t="n">
        <v>35.9936</v>
      </c>
      <c r="N52" s="74" t="n">
        <v>39.3293</v>
      </c>
      <c r="O52" s="74" t="n">
        <v>40.9414</v>
      </c>
      <c r="P52" s="74" t="n">
        <v>5595.81</v>
      </c>
      <c r="Q52" s="74" t="n">
        <v>10.656</v>
      </c>
      <c r="R52" s="56" t="n">
        <f aca="false">P52/3600</f>
        <v>1.5543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697.31</v>
      </c>
      <c r="I53" s="74" t="n">
        <v>8.656</v>
      </c>
      <c r="J53" s="56" t="n">
        <f aca="false">H53/3600</f>
        <v>1.30480833333333</v>
      </c>
      <c r="L53" s="73" t="n">
        <v>963.312</v>
      </c>
      <c r="M53" s="74" t="n">
        <v>33.108</v>
      </c>
      <c r="N53" s="74" t="n">
        <v>37.4802</v>
      </c>
      <c r="O53" s="74" t="n">
        <v>39.2121</v>
      </c>
      <c r="P53" s="74" t="n">
        <v>4699.46</v>
      </c>
      <c r="Q53" s="74" t="n">
        <v>8.766</v>
      </c>
      <c r="R53" s="56" t="n">
        <f aca="false">P53/3600</f>
        <v>1.3054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079.95</v>
      </c>
      <c r="I54" s="76" t="n">
        <v>7.437</v>
      </c>
      <c r="J54" s="62" t="n">
        <f aca="false">H54/3600</f>
        <v>1.13331944444444</v>
      </c>
      <c r="L54" s="75" t="n">
        <v>470.508</v>
      </c>
      <c r="M54" s="76" t="n">
        <v>30.4397</v>
      </c>
      <c r="N54" s="76" t="n">
        <v>36.1508</v>
      </c>
      <c r="O54" s="76" t="n">
        <v>37.904</v>
      </c>
      <c r="P54" s="76" t="n">
        <v>4077.49</v>
      </c>
      <c r="Q54" s="76" t="n">
        <v>7.484</v>
      </c>
      <c r="R54" s="62" t="n">
        <f aca="false">P54/3600</f>
        <v>1.1326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73.85</v>
      </c>
      <c r="I55" s="72" t="n">
        <v>4.937</v>
      </c>
      <c r="J55" s="51" t="n">
        <f aca="false">H55/3600</f>
        <v>0.631625</v>
      </c>
      <c r="L55" s="71" t="n">
        <v>1517.8872</v>
      </c>
      <c r="M55" s="72" t="n">
        <v>40.9199</v>
      </c>
      <c r="N55" s="72" t="n">
        <v>44.2929</v>
      </c>
      <c r="O55" s="72" t="n">
        <v>43.4422</v>
      </c>
      <c r="P55" s="72" t="n">
        <v>2273.79</v>
      </c>
      <c r="Q55" s="72" t="n">
        <v>4.984</v>
      </c>
      <c r="R55" s="51" t="n">
        <f aca="false">P55/3600</f>
        <v>0.6316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951.31</v>
      </c>
      <c r="I56" s="74" t="n">
        <v>4.109</v>
      </c>
      <c r="J56" s="56" t="n">
        <f aca="false">H56/3600</f>
        <v>0.542030555555556</v>
      </c>
      <c r="L56" s="73" t="n">
        <v>762.2256</v>
      </c>
      <c r="M56" s="74" t="n">
        <v>37.0908</v>
      </c>
      <c r="N56" s="74" t="n">
        <v>41.6179</v>
      </c>
      <c r="O56" s="74" t="n">
        <v>40.3678</v>
      </c>
      <c r="P56" s="74" t="n">
        <v>1952.97</v>
      </c>
      <c r="Q56" s="74" t="n">
        <v>4.124</v>
      </c>
      <c r="R56" s="56" t="n">
        <f aca="false">P56/3600</f>
        <v>0.5424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82.61</v>
      </c>
      <c r="I57" s="74" t="n">
        <v>3.499</v>
      </c>
      <c r="J57" s="56" t="n">
        <f aca="false">H57/3600</f>
        <v>0.467391666666667</v>
      </c>
      <c r="L57" s="73" t="n">
        <v>379.5968</v>
      </c>
      <c r="M57" s="74" t="n">
        <v>33.6852</v>
      </c>
      <c r="N57" s="74" t="n">
        <v>39.5887</v>
      </c>
      <c r="O57" s="74" t="n">
        <v>38.054</v>
      </c>
      <c r="P57" s="74" t="n">
        <v>1679.73</v>
      </c>
      <c r="Q57" s="74" t="n">
        <v>3.421</v>
      </c>
      <c r="R57" s="56" t="n">
        <f aca="false">P57/3600</f>
        <v>0.4665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90.04</v>
      </c>
      <c r="I58" s="76" t="n">
        <v>3.14</v>
      </c>
      <c r="J58" s="62" t="n">
        <f aca="false">H58/3600</f>
        <v>0.4139</v>
      </c>
      <c r="L58" s="75" t="n">
        <v>196.5616</v>
      </c>
      <c r="M58" s="76" t="n">
        <v>30.8527</v>
      </c>
      <c r="N58" s="76" t="n">
        <v>38.1444</v>
      </c>
      <c r="O58" s="76" t="n">
        <v>36.4218</v>
      </c>
      <c r="P58" s="76" t="n">
        <v>1487.22</v>
      </c>
      <c r="Q58" s="76" t="n">
        <v>3.109</v>
      </c>
      <c r="R58" s="62" t="n">
        <f aca="false">P58/3600</f>
        <v>0.4131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355.55</v>
      </c>
      <c r="I59" s="72" t="n">
        <v>6.124</v>
      </c>
      <c r="J59" s="51" t="n">
        <f aca="false">H59/3600</f>
        <v>0.654319444444445</v>
      </c>
      <c r="L59" s="71" t="n">
        <v>1629.0888</v>
      </c>
      <c r="M59" s="72" t="n">
        <v>38.2886</v>
      </c>
      <c r="N59" s="72" t="n">
        <v>43.44</v>
      </c>
      <c r="O59" s="72" t="n">
        <v>44.5941</v>
      </c>
      <c r="P59" s="72" t="n">
        <v>2364.53</v>
      </c>
      <c r="Q59" s="72" t="n">
        <v>6.218</v>
      </c>
      <c r="R59" s="51" t="n">
        <f aca="false">P59/3600</f>
        <v>0.6568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88.07</v>
      </c>
      <c r="I60" s="74" t="n">
        <v>4.906</v>
      </c>
      <c r="J60" s="56" t="n">
        <f aca="false">H60/3600</f>
        <v>0.496686111111111</v>
      </c>
      <c r="L60" s="73" t="n">
        <v>629.632</v>
      </c>
      <c r="M60" s="74" t="n">
        <v>35.0192</v>
      </c>
      <c r="N60" s="74" t="n">
        <v>41.1704</v>
      </c>
      <c r="O60" s="74" t="n">
        <v>42.2066</v>
      </c>
      <c r="P60" s="74" t="n">
        <v>1787.36</v>
      </c>
      <c r="Q60" s="74" t="n">
        <v>4.968</v>
      </c>
      <c r="R60" s="56" t="n">
        <f aca="false">P60/3600</f>
        <v>0.4964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525.1</v>
      </c>
      <c r="I61" s="74" t="n">
        <v>4.421</v>
      </c>
      <c r="J61" s="56" t="n">
        <f aca="false">H61/3600</f>
        <v>0.423638888888889</v>
      </c>
      <c r="L61" s="73" t="n">
        <v>284.116</v>
      </c>
      <c r="M61" s="74" t="n">
        <v>32.1519</v>
      </c>
      <c r="N61" s="74" t="n">
        <v>39.6179</v>
      </c>
      <c r="O61" s="74" t="n">
        <v>40.5865</v>
      </c>
      <c r="P61" s="74" t="n">
        <v>1522.78</v>
      </c>
      <c r="Q61" s="74" t="n">
        <v>4.39</v>
      </c>
      <c r="R61" s="56" t="n">
        <f aca="false">P61/3600</f>
        <v>0.4229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11.96</v>
      </c>
      <c r="I62" s="76" t="n">
        <v>3.906</v>
      </c>
      <c r="J62" s="62" t="n">
        <f aca="false">H62/3600</f>
        <v>0.392211111111111</v>
      </c>
      <c r="L62" s="75" t="n">
        <v>142.6088</v>
      </c>
      <c r="M62" s="76" t="n">
        <v>29.3616</v>
      </c>
      <c r="N62" s="76" t="n">
        <v>38.516</v>
      </c>
      <c r="O62" s="76" t="n">
        <v>39.3777</v>
      </c>
      <c r="P62" s="76" t="n">
        <v>1409.35</v>
      </c>
      <c r="Q62" s="76" t="n">
        <v>3.906</v>
      </c>
      <c r="R62" s="62" t="n">
        <f aca="false">P62/3600</f>
        <v>0.3914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990.74</v>
      </c>
      <c r="I63" s="72" t="n">
        <v>5.015</v>
      </c>
      <c r="J63" s="51" t="n">
        <f aca="false">H63/3600</f>
        <v>0.552983333333333</v>
      </c>
      <c r="L63" s="71" t="n">
        <v>1655.2832</v>
      </c>
      <c r="M63" s="72" t="n">
        <v>38.4414</v>
      </c>
      <c r="N63" s="72" t="n">
        <v>41.5507</v>
      </c>
      <c r="O63" s="72" t="n">
        <v>42.5399</v>
      </c>
      <c r="P63" s="72" t="n">
        <v>1994.79</v>
      </c>
      <c r="Q63" s="72" t="n">
        <v>5.031</v>
      </c>
      <c r="R63" s="51" t="n">
        <f aca="false">P63/3600</f>
        <v>0.5541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616.99</v>
      </c>
      <c r="I64" s="74" t="n">
        <v>4.031</v>
      </c>
      <c r="J64" s="56" t="n">
        <f aca="false">H64/3600</f>
        <v>0.449163888888889</v>
      </c>
      <c r="L64" s="73" t="n">
        <v>763.0592</v>
      </c>
      <c r="M64" s="74" t="n">
        <v>35.0344</v>
      </c>
      <c r="N64" s="74" t="n">
        <v>38.8804</v>
      </c>
      <c r="O64" s="74" t="n">
        <v>39.6307</v>
      </c>
      <c r="P64" s="74" t="n">
        <v>1618.66</v>
      </c>
      <c r="Q64" s="74" t="n">
        <v>4.031</v>
      </c>
      <c r="R64" s="56" t="n">
        <f aca="false">P64/3600</f>
        <v>0.4496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75.39</v>
      </c>
      <c r="I65" s="74" t="n">
        <v>3.374</v>
      </c>
      <c r="J65" s="56" t="n">
        <f aca="false">H65/3600</f>
        <v>0.382052777777778</v>
      </c>
      <c r="L65" s="73" t="n">
        <v>358.3272</v>
      </c>
      <c r="M65" s="74" t="n">
        <v>31.7682</v>
      </c>
      <c r="N65" s="74" t="n">
        <v>36.9059</v>
      </c>
      <c r="O65" s="74" t="n">
        <v>37.5838</v>
      </c>
      <c r="P65" s="74" t="n">
        <v>1368.2</v>
      </c>
      <c r="Q65" s="74" t="n">
        <v>3.39</v>
      </c>
      <c r="R65" s="56" t="n">
        <f aca="false">P65/3600</f>
        <v>0.380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219.3</v>
      </c>
      <c r="I66" s="76" t="n">
        <v>2.874</v>
      </c>
      <c r="J66" s="62" t="n">
        <f aca="false">H66/3600</f>
        <v>0.338694444444444</v>
      </c>
      <c r="L66" s="75" t="n">
        <v>166.7744</v>
      </c>
      <c r="M66" s="76" t="n">
        <v>28.7989</v>
      </c>
      <c r="N66" s="76" t="n">
        <v>35.5247</v>
      </c>
      <c r="O66" s="76" t="n">
        <v>36.1134</v>
      </c>
      <c r="P66" s="76" t="n">
        <v>1217.14</v>
      </c>
      <c r="Q66" s="76" t="n">
        <v>2.874</v>
      </c>
      <c r="R66" s="62" t="n">
        <f aca="false">P66/3600</f>
        <v>0.3380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75.76</v>
      </c>
      <c r="I67" s="72" t="n">
        <v>3.593</v>
      </c>
      <c r="J67" s="51" t="n">
        <f aca="false">H67/3600</f>
        <v>0.437711111111111</v>
      </c>
      <c r="L67" s="71" t="n">
        <v>1210.076</v>
      </c>
      <c r="M67" s="72" t="n">
        <v>39.6602</v>
      </c>
      <c r="N67" s="72" t="n">
        <v>41.7832</v>
      </c>
      <c r="O67" s="72" t="n">
        <v>42.882</v>
      </c>
      <c r="P67" s="72" t="n">
        <v>1581.99</v>
      </c>
      <c r="Q67" s="72" t="n">
        <v>3.64</v>
      </c>
      <c r="R67" s="51" t="n">
        <f aca="false">P67/3600</f>
        <v>0.4394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2.55</v>
      </c>
      <c r="I68" s="74" t="n">
        <v>2.89</v>
      </c>
      <c r="J68" s="56" t="n">
        <f aca="false">H68/3600</f>
        <v>0.367375</v>
      </c>
      <c r="L68" s="73" t="n">
        <v>595.4352</v>
      </c>
      <c r="M68" s="74" t="n">
        <v>35.8861</v>
      </c>
      <c r="N68" s="74" t="n">
        <v>39.0476</v>
      </c>
      <c r="O68" s="74" t="n">
        <v>40.2788</v>
      </c>
      <c r="P68" s="74" t="n">
        <v>1325.19</v>
      </c>
      <c r="Q68" s="74" t="n">
        <v>2.89</v>
      </c>
      <c r="R68" s="56" t="n">
        <f aca="false">P68/3600</f>
        <v>0.3681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112.7</v>
      </c>
      <c r="I69" s="74" t="n">
        <v>2.421</v>
      </c>
      <c r="J69" s="56" t="n">
        <f aca="false">H69/3600</f>
        <v>0.309083333333333</v>
      </c>
      <c r="L69" s="73" t="n">
        <v>291.42</v>
      </c>
      <c r="M69" s="74" t="n">
        <v>32.4541</v>
      </c>
      <c r="N69" s="74" t="n">
        <v>37.0843</v>
      </c>
      <c r="O69" s="74" t="n">
        <v>38.3105</v>
      </c>
      <c r="P69" s="74" t="n">
        <v>1110.8</v>
      </c>
      <c r="Q69" s="74" t="n">
        <v>2.39</v>
      </c>
      <c r="R69" s="56" t="n">
        <f aca="false">P69/3600</f>
        <v>0.308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53.76</v>
      </c>
      <c r="I70" s="76" t="n">
        <v>2.109</v>
      </c>
      <c r="J70" s="62" t="n">
        <f aca="false">H70/3600</f>
        <v>0.264933333333333</v>
      </c>
      <c r="L70" s="75" t="n">
        <v>144.1616</v>
      </c>
      <c r="M70" s="76" t="n">
        <v>29.6133</v>
      </c>
      <c r="N70" s="76" t="n">
        <v>35.7076</v>
      </c>
      <c r="O70" s="76" t="n">
        <v>36.7483</v>
      </c>
      <c r="P70" s="76" t="n">
        <v>951.17</v>
      </c>
      <c r="Q70" s="76" t="n">
        <v>2.109</v>
      </c>
      <c r="R70" s="62" t="n">
        <f aca="false">P70/3600</f>
        <v>0.2642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334.55</v>
      </c>
      <c r="I83" s="72" t="n">
        <v>15.89</v>
      </c>
      <c r="J83" s="51" t="n">
        <f aca="false">H83/3600</f>
        <v>2.31515277777778</v>
      </c>
      <c r="L83" s="71" t="n">
        <v>3577.0208</v>
      </c>
      <c r="M83" s="72" t="n">
        <v>40.8181</v>
      </c>
      <c r="N83" s="72" t="n">
        <v>43.334</v>
      </c>
      <c r="O83" s="72" t="n">
        <v>43.9455</v>
      </c>
      <c r="P83" s="72" t="n">
        <v>8359.65</v>
      </c>
      <c r="Q83" s="72" t="n">
        <v>15.671</v>
      </c>
      <c r="R83" s="51" t="n">
        <f aca="false">P83/3600</f>
        <v>2.3221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087.98</v>
      </c>
      <c r="I84" s="74" t="n">
        <v>13.062</v>
      </c>
      <c r="J84" s="56" t="n">
        <f aca="false">H84/3600</f>
        <v>1.96888333333333</v>
      </c>
      <c r="L84" s="73" t="n">
        <v>1771.2976</v>
      </c>
      <c r="M84" s="74" t="n">
        <v>37.565</v>
      </c>
      <c r="N84" s="74" t="n">
        <v>40.7119</v>
      </c>
      <c r="O84" s="74" t="n">
        <v>40.9522</v>
      </c>
      <c r="P84" s="74" t="n">
        <v>7094.99</v>
      </c>
      <c r="Q84" s="74" t="n">
        <v>12.89</v>
      </c>
      <c r="R84" s="56" t="n">
        <f aca="false">P84/3600</f>
        <v>1.9708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163.47</v>
      </c>
      <c r="I85" s="74" t="n">
        <v>11.062</v>
      </c>
      <c r="J85" s="56" t="n">
        <f aca="false">H85/3600</f>
        <v>1.712075</v>
      </c>
      <c r="L85" s="73" t="n">
        <v>894.1344</v>
      </c>
      <c r="M85" s="74" t="n">
        <v>34.5018</v>
      </c>
      <c r="N85" s="74" t="n">
        <v>38.4596</v>
      </c>
      <c r="O85" s="74" t="n">
        <v>38.548</v>
      </c>
      <c r="P85" s="74" t="n">
        <v>6137.96</v>
      </c>
      <c r="Q85" s="74" t="n">
        <v>11.031</v>
      </c>
      <c r="R85" s="56" t="n">
        <f aca="false">P85/3600</f>
        <v>1.7049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495.93</v>
      </c>
      <c r="I86" s="76" t="n">
        <v>8.874</v>
      </c>
      <c r="J86" s="62" t="n">
        <f aca="false">H86/3600</f>
        <v>1.52664722222222</v>
      </c>
      <c r="L86" s="75" t="n">
        <v>479.1072</v>
      </c>
      <c r="M86" s="76" t="n">
        <v>31.8082</v>
      </c>
      <c r="N86" s="76" t="n">
        <v>36.8259</v>
      </c>
      <c r="O86" s="76" t="n">
        <v>36.7538</v>
      </c>
      <c r="P86" s="76" t="n">
        <v>5489.34</v>
      </c>
      <c r="Q86" s="76" t="n">
        <v>8.953</v>
      </c>
      <c r="R86" s="62" t="n">
        <f aca="false">P86/3600</f>
        <v>1.5248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8525.83</v>
      </c>
      <c r="I87" s="72" t="n">
        <v>29.858</v>
      </c>
      <c r="J87" s="51" t="n">
        <f aca="false">H87/3600</f>
        <v>5.14606388888889</v>
      </c>
      <c r="L87" s="71" t="n">
        <v>5346.9662</v>
      </c>
      <c r="M87" s="72" t="n">
        <v>42.6845</v>
      </c>
      <c r="N87" s="72" t="n">
        <v>46.1727</v>
      </c>
      <c r="O87" s="72" t="n">
        <v>46.1678</v>
      </c>
      <c r="P87" s="72" t="n">
        <v>18592.37</v>
      </c>
      <c r="Q87" s="72" t="n">
        <v>30.124</v>
      </c>
      <c r="R87" s="51" t="n">
        <f aca="false">P87/3600</f>
        <v>5.1645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5475.28</v>
      </c>
      <c r="I88" s="74" t="n">
        <v>25.109</v>
      </c>
      <c r="J88" s="56" t="n">
        <f aca="false">H88/3600</f>
        <v>4.29868888888889</v>
      </c>
      <c r="L88" s="73" t="n">
        <v>2713.9781</v>
      </c>
      <c r="M88" s="74" t="n">
        <v>38.6364</v>
      </c>
      <c r="N88" s="74" t="n">
        <v>43.3772</v>
      </c>
      <c r="O88" s="74" t="n">
        <v>43.2023</v>
      </c>
      <c r="P88" s="74" t="n">
        <v>15482.78</v>
      </c>
      <c r="Q88" s="74" t="n">
        <v>25.405</v>
      </c>
      <c r="R88" s="56" t="n">
        <f aca="false">P88/3600</f>
        <v>4.3007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2809.79</v>
      </c>
      <c r="I89" s="74" t="n">
        <v>21.468</v>
      </c>
      <c r="J89" s="56" t="n">
        <f aca="false">H89/3600</f>
        <v>3.558275</v>
      </c>
      <c r="L89" s="73" t="n">
        <v>1334.3592</v>
      </c>
      <c r="M89" s="74" t="n">
        <v>34.926</v>
      </c>
      <c r="N89" s="74" t="n">
        <v>41.1476</v>
      </c>
      <c r="O89" s="74" t="n">
        <v>40.8352</v>
      </c>
      <c r="P89" s="74" t="n">
        <v>12818.85</v>
      </c>
      <c r="Q89" s="74" t="n">
        <v>21.859</v>
      </c>
      <c r="R89" s="56" t="n">
        <f aca="false">P89/3600</f>
        <v>3.5607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030.99</v>
      </c>
      <c r="I90" s="76" t="n">
        <v>17.609</v>
      </c>
      <c r="J90" s="62" t="n">
        <f aca="false">H90/3600</f>
        <v>3.06416388888889</v>
      </c>
      <c r="L90" s="75" t="n">
        <v>676.561</v>
      </c>
      <c r="M90" s="76" t="n">
        <v>31.8633</v>
      </c>
      <c r="N90" s="76" t="n">
        <v>39.6368</v>
      </c>
      <c r="O90" s="76" t="n">
        <v>39.191</v>
      </c>
      <c r="P90" s="76" t="n">
        <v>11013.66</v>
      </c>
      <c r="Q90" s="76" t="n">
        <v>17.718</v>
      </c>
      <c r="R90" s="62" t="n">
        <f aca="false">P90/3600</f>
        <v>3.059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595.51</v>
      </c>
      <c r="I91" s="72" t="n">
        <v>10.218</v>
      </c>
      <c r="J91" s="51" t="n">
        <f aca="false">H91/3600</f>
        <v>1.55430833333333</v>
      </c>
      <c r="L91" s="71" t="n">
        <v>1348.052</v>
      </c>
      <c r="M91" s="72" t="n">
        <v>47.954</v>
      </c>
      <c r="N91" s="72" t="n">
        <v>46.6709</v>
      </c>
      <c r="O91" s="72" t="n">
        <v>46.7282</v>
      </c>
      <c r="P91" s="72" t="n">
        <v>5574.38</v>
      </c>
      <c r="Q91" s="72" t="n">
        <v>10.171</v>
      </c>
      <c r="R91" s="51" t="n">
        <f aca="false">P91/3600</f>
        <v>1.548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487.35</v>
      </c>
      <c r="I92" s="74" t="n">
        <v>10.093</v>
      </c>
      <c r="J92" s="56" t="n">
        <f aca="false">H92/3600</f>
        <v>1.52426388888889</v>
      </c>
      <c r="L92" s="73" t="n">
        <v>1002.6792</v>
      </c>
      <c r="M92" s="74" t="n">
        <v>43.6653</v>
      </c>
      <c r="N92" s="74" t="n">
        <v>42.2238</v>
      </c>
      <c r="O92" s="74" t="n">
        <v>42.4205</v>
      </c>
      <c r="P92" s="74" t="n">
        <v>5491.03</v>
      </c>
      <c r="Q92" s="74" t="n">
        <v>10.156</v>
      </c>
      <c r="R92" s="56" t="n">
        <f aca="false">P92/3600</f>
        <v>1.5252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432.77</v>
      </c>
      <c r="I93" s="74" t="n">
        <v>9.937</v>
      </c>
      <c r="J93" s="56" t="n">
        <f aca="false">H93/3600</f>
        <v>1.50910277777778</v>
      </c>
      <c r="L93" s="73" t="n">
        <v>751.9888</v>
      </c>
      <c r="M93" s="74" t="n">
        <v>39.2033</v>
      </c>
      <c r="N93" s="74" t="n">
        <v>39.588</v>
      </c>
      <c r="O93" s="74" t="n">
        <v>40.0712</v>
      </c>
      <c r="P93" s="74" t="n">
        <v>5412.86</v>
      </c>
      <c r="Q93" s="74" t="n">
        <v>9.952</v>
      </c>
      <c r="R93" s="56" t="n">
        <f aca="false">P93/3600</f>
        <v>1.5035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381.03</v>
      </c>
      <c r="I94" s="76" t="n">
        <v>9.031</v>
      </c>
      <c r="J94" s="62" t="n">
        <f aca="false">H94/3600</f>
        <v>1.49473055555556</v>
      </c>
      <c r="L94" s="75" t="n">
        <v>573.0704</v>
      </c>
      <c r="M94" s="76" t="n">
        <v>34.4648</v>
      </c>
      <c r="N94" s="76" t="n">
        <v>38.33</v>
      </c>
      <c r="O94" s="76" t="n">
        <v>38.5564</v>
      </c>
      <c r="P94" s="76" t="n">
        <v>5385.58</v>
      </c>
      <c r="Q94" s="76" t="n">
        <v>9.093</v>
      </c>
      <c r="R94" s="62" t="n">
        <f aca="false">P94/3600</f>
        <v>1.4959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0438.5</v>
      </c>
      <c r="I95" s="72" t="n">
        <v>19.593</v>
      </c>
      <c r="J95" s="51" t="n">
        <f aca="false">H95/3600</f>
        <v>2.89958333333333</v>
      </c>
      <c r="L95" s="71" t="n">
        <v>817.304</v>
      </c>
      <c r="M95" s="72" t="n">
        <v>50.56</v>
      </c>
      <c r="N95" s="72" t="n">
        <v>53.7431</v>
      </c>
      <c r="O95" s="72" t="n">
        <v>54.6546</v>
      </c>
      <c r="P95" s="72" t="n">
        <v>10427.47</v>
      </c>
      <c r="Q95" s="72" t="n">
        <v>20.062</v>
      </c>
      <c r="R95" s="51" t="n">
        <f aca="false">P95/3600</f>
        <v>2.8965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995.23</v>
      </c>
      <c r="I96" s="74" t="n">
        <v>19.015</v>
      </c>
      <c r="J96" s="56" t="n">
        <f aca="false">H96/3600</f>
        <v>2.77645277777778</v>
      </c>
      <c r="L96" s="73" t="n">
        <v>507.6477</v>
      </c>
      <c r="M96" s="74" t="n">
        <v>46.6736</v>
      </c>
      <c r="N96" s="74" t="n">
        <v>50.4904</v>
      </c>
      <c r="O96" s="74" t="n">
        <v>51.5016</v>
      </c>
      <c r="P96" s="74" t="n">
        <v>9991.99</v>
      </c>
      <c r="Q96" s="74" t="n">
        <v>19.234</v>
      </c>
      <c r="R96" s="56" t="n">
        <f aca="false">P96/3600</f>
        <v>2.7755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9638.91</v>
      </c>
      <c r="I97" s="74" t="n">
        <v>18.546</v>
      </c>
      <c r="J97" s="56" t="n">
        <f aca="false">H97/3600</f>
        <v>2.677475</v>
      </c>
      <c r="L97" s="73" t="n">
        <v>325.7331</v>
      </c>
      <c r="M97" s="74" t="n">
        <v>43.1342</v>
      </c>
      <c r="N97" s="74" t="n">
        <v>48.0935</v>
      </c>
      <c r="O97" s="74" t="n">
        <v>49.0984</v>
      </c>
      <c r="P97" s="74" t="n">
        <v>9609.87</v>
      </c>
      <c r="Q97" s="74" t="n">
        <v>18.359</v>
      </c>
      <c r="R97" s="56" t="n">
        <f aca="false">P97/3600</f>
        <v>2.6694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9355.03</v>
      </c>
      <c r="I98" s="76" t="n">
        <v>16.609</v>
      </c>
      <c r="J98" s="62" t="n">
        <f aca="false">H98/3600</f>
        <v>2.59861944444444</v>
      </c>
      <c r="L98" s="75" t="n">
        <v>215.5114</v>
      </c>
      <c r="M98" s="76" t="n">
        <v>39.3691</v>
      </c>
      <c r="N98" s="76" t="n">
        <v>46.2505</v>
      </c>
      <c r="O98" s="76" t="n">
        <v>47.476</v>
      </c>
      <c r="P98" s="76" t="n">
        <v>9342.61</v>
      </c>
      <c r="Q98" s="76" t="n">
        <v>16.671</v>
      </c>
      <c r="R98" s="62" t="n">
        <f aca="false">P98/3600</f>
        <v>2.5951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9.179109517858</v>
      </c>
      <c r="J106" s="77" t="n">
        <f aca="false">GEOMEAN(J3:J98)</f>
        <v>2.64624890475745</v>
      </c>
      <c r="Q106" s="77" t="n">
        <f aca="false">GEOMEAN(Q3:Q98)</f>
        <v>19.3062034035557</v>
      </c>
      <c r="R106" s="77" t="n">
        <f aca="false">GEOMEAN(R3:R98)</f>
        <v>2.64788747937085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662668334937</v>
      </c>
      <c r="R107" s="78" t="n">
        <f aca="false">R106/J106</f>
        <v>1.0006192065343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752665833333333</v>
      </c>
      <c r="J108" s="77" t="n">
        <f aca="false">SUM(J3:J98)</f>
        <v>381.406986111111</v>
      </c>
      <c r="Q108" s="77" t="n">
        <f aca="false">SUM(Q3:Q98)/3600</f>
        <v>0.758889444444444</v>
      </c>
      <c r="R108" s="77" t="n">
        <f aca="false">SUM(R3:R98)</f>
        <v>382.068272222222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20.341414041829</v>
      </c>
      <c r="J113" s="77" t="n">
        <f aca="false">GEOMEAN(J3:J70)</f>
        <v>2.72144601416647</v>
      </c>
      <c r="Q113" s="77" t="n">
        <f aca="false">GEOMEAN(Q3:Q70)</f>
        <v>20.48924804581</v>
      </c>
      <c r="R113" s="77" t="n">
        <f aca="false">GEOMEAN(R3:R70)</f>
        <v>2.72392089236332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726763654076</v>
      </c>
      <c r="R114" s="78" t="n">
        <f aca="false">R113/J113</f>
        <v>1.000909398233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7604.99</v>
      </c>
      <c r="I19" s="72" t="n">
        <v>40.39</v>
      </c>
      <c r="J19" s="51" t="n">
        <f aca="false">H19/3600</f>
        <v>7.66805277777778</v>
      </c>
      <c r="L19" s="71" t="n">
        <v>5143.796</v>
      </c>
      <c r="M19" s="72" t="n">
        <v>41.9166</v>
      </c>
      <c r="N19" s="72" t="n">
        <v>43.537</v>
      </c>
      <c r="O19" s="72" t="n">
        <v>45.0684</v>
      </c>
      <c r="P19" s="72" t="n">
        <v>27807.23</v>
      </c>
      <c r="Q19" s="72" t="n">
        <v>41.28</v>
      </c>
      <c r="R19" s="51" t="n">
        <f aca="false">P19/3600</f>
        <v>7.7242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3921.39</v>
      </c>
      <c r="I20" s="74" t="n">
        <v>33.796</v>
      </c>
      <c r="J20" s="56" t="n">
        <f aca="false">H20/3600</f>
        <v>6.64483055555556</v>
      </c>
      <c r="L20" s="73" t="n">
        <v>2414.752</v>
      </c>
      <c r="M20" s="74" t="n">
        <v>39.8874</v>
      </c>
      <c r="N20" s="74" t="n">
        <v>41.9115</v>
      </c>
      <c r="O20" s="74" t="n">
        <v>43.0199</v>
      </c>
      <c r="P20" s="74" t="n">
        <v>23980.74</v>
      </c>
      <c r="Q20" s="74" t="n">
        <v>33.593</v>
      </c>
      <c r="R20" s="56" t="n">
        <f aca="false">P20/3600</f>
        <v>6.6613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1130.15</v>
      </c>
      <c r="I21" s="74" t="n">
        <v>29.515</v>
      </c>
      <c r="J21" s="56" t="n">
        <f aca="false">H21/3600</f>
        <v>5.86948611111111</v>
      </c>
      <c r="L21" s="73" t="n">
        <v>1174.3736</v>
      </c>
      <c r="M21" s="74" t="n">
        <v>37.3149</v>
      </c>
      <c r="N21" s="74" t="n">
        <v>40.6857</v>
      </c>
      <c r="O21" s="74" t="n">
        <v>41.733</v>
      </c>
      <c r="P21" s="74" t="n">
        <v>21139.05</v>
      </c>
      <c r="Q21" s="74" t="n">
        <v>28.249</v>
      </c>
      <c r="R21" s="56" t="n">
        <f aca="false">P21/3600</f>
        <v>5.8719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9014.29</v>
      </c>
      <c r="I22" s="76" t="n">
        <v>25.999</v>
      </c>
      <c r="J22" s="62" t="n">
        <f aca="false">H22/3600</f>
        <v>5.28174722222222</v>
      </c>
      <c r="L22" s="75" t="n">
        <v>577.8344</v>
      </c>
      <c r="M22" s="76" t="n">
        <v>34.6868</v>
      </c>
      <c r="N22" s="76" t="n">
        <v>39.7944</v>
      </c>
      <c r="O22" s="76" t="n">
        <v>40.9615</v>
      </c>
      <c r="P22" s="76" t="n">
        <v>19017.06</v>
      </c>
      <c r="Q22" s="76" t="n">
        <v>24.359</v>
      </c>
      <c r="R22" s="62" t="n">
        <f aca="false">P22/3600</f>
        <v>5.2825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5884.23</v>
      </c>
      <c r="I23" s="72" t="n">
        <v>43.28</v>
      </c>
      <c r="J23" s="51" t="n">
        <f aca="false">H23/3600</f>
        <v>7.19006388888889</v>
      </c>
      <c r="L23" s="71" t="n">
        <v>7880.4232</v>
      </c>
      <c r="M23" s="72" t="n">
        <v>40.0356</v>
      </c>
      <c r="N23" s="72" t="n">
        <v>42.1175</v>
      </c>
      <c r="O23" s="72" t="n">
        <v>43.315</v>
      </c>
      <c r="P23" s="72" t="n">
        <v>26014.36</v>
      </c>
      <c r="Q23" s="72" t="n">
        <v>43.108</v>
      </c>
      <c r="R23" s="51" t="n">
        <f aca="false">P23/3600</f>
        <v>7.226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1417</v>
      </c>
      <c r="I24" s="74" t="n">
        <v>33.249</v>
      </c>
      <c r="J24" s="56" t="n">
        <f aca="false">H24/3600</f>
        <v>5.94916666666667</v>
      </c>
      <c r="L24" s="73" t="n">
        <v>3168.924</v>
      </c>
      <c r="M24" s="74" t="n">
        <v>37.1051</v>
      </c>
      <c r="N24" s="74" t="n">
        <v>39.9376</v>
      </c>
      <c r="O24" s="74" t="n">
        <v>40.9502</v>
      </c>
      <c r="P24" s="74" t="n">
        <v>21469.38</v>
      </c>
      <c r="Q24" s="74" t="n">
        <v>33.077</v>
      </c>
      <c r="R24" s="56" t="n">
        <f aca="false">P24/3600</f>
        <v>5.9637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8758.86</v>
      </c>
      <c r="I25" s="74" t="n">
        <v>27.64</v>
      </c>
      <c r="J25" s="56" t="n">
        <f aca="false">H25/3600</f>
        <v>5.21079444444445</v>
      </c>
      <c r="L25" s="73" t="n">
        <v>1349.668</v>
      </c>
      <c r="M25" s="74" t="n">
        <v>34.2853</v>
      </c>
      <c r="N25" s="74" t="n">
        <v>38.3308</v>
      </c>
      <c r="O25" s="74" t="n">
        <v>39.5686</v>
      </c>
      <c r="P25" s="74" t="n">
        <v>18727.32</v>
      </c>
      <c r="Q25" s="74" t="n">
        <v>27.437</v>
      </c>
      <c r="R25" s="56" t="n">
        <f aca="false">P25/3600</f>
        <v>5.2020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6982.49</v>
      </c>
      <c r="I26" s="76" t="n">
        <v>23.749</v>
      </c>
      <c r="J26" s="62" t="n">
        <f aca="false">H26/3600</f>
        <v>4.71735833333333</v>
      </c>
      <c r="L26" s="75" t="n">
        <v>586.908</v>
      </c>
      <c r="M26" s="76" t="n">
        <v>31.6779</v>
      </c>
      <c r="N26" s="76" t="n">
        <v>37.2445</v>
      </c>
      <c r="O26" s="76" t="n">
        <v>38.8081</v>
      </c>
      <c r="P26" s="76" t="n">
        <v>17007.59</v>
      </c>
      <c r="Q26" s="76" t="n">
        <v>23.734</v>
      </c>
      <c r="R26" s="62" t="n">
        <f aca="false">P26/3600</f>
        <v>4.7243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4816.82</v>
      </c>
      <c r="I27" s="72" t="n">
        <v>84.889</v>
      </c>
      <c r="J27" s="51" t="n">
        <f aca="false">H27/3600</f>
        <v>15.2268944444444</v>
      </c>
      <c r="L27" s="71" t="n">
        <v>19814.4904</v>
      </c>
      <c r="M27" s="72" t="n">
        <v>38.7955</v>
      </c>
      <c r="N27" s="72" t="n">
        <v>40.2524</v>
      </c>
      <c r="O27" s="72" t="n">
        <v>43.5636</v>
      </c>
      <c r="P27" s="72" t="n">
        <v>55341.17</v>
      </c>
      <c r="Q27" s="72" t="n">
        <v>87.358</v>
      </c>
      <c r="R27" s="51" t="n">
        <f aca="false">P27/3600</f>
        <v>15.3725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3509.97</v>
      </c>
      <c r="I28" s="74" t="n">
        <v>57.936</v>
      </c>
      <c r="J28" s="56" t="n">
        <f aca="false">H28/3600</f>
        <v>12.0861027777778</v>
      </c>
      <c r="L28" s="73" t="n">
        <v>5735.0272</v>
      </c>
      <c r="M28" s="74" t="n">
        <v>36.8228</v>
      </c>
      <c r="N28" s="74" t="n">
        <v>39.0008</v>
      </c>
      <c r="O28" s="74" t="n">
        <v>41.5403</v>
      </c>
      <c r="P28" s="74" t="n">
        <v>43611.37</v>
      </c>
      <c r="Q28" s="74" t="n">
        <v>59.686</v>
      </c>
      <c r="R28" s="56" t="n">
        <f aca="false">P28/3600</f>
        <v>12.1142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8551.02</v>
      </c>
      <c r="I29" s="74" t="n">
        <v>49.827</v>
      </c>
      <c r="J29" s="56" t="n">
        <f aca="false">H29/3600</f>
        <v>10.7086166666667</v>
      </c>
      <c r="L29" s="73" t="n">
        <v>2614.2128</v>
      </c>
      <c r="M29" s="74" t="n">
        <v>34.6901</v>
      </c>
      <c r="N29" s="74" t="n">
        <v>38.1002</v>
      </c>
      <c r="O29" s="74" t="n">
        <v>39.9334</v>
      </c>
      <c r="P29" s="74" t="n">
        <v>38569.35</v>
      </c>
      <c r="Q29" s="74" t="n">
        <v>50.327</v>
      </c>
      <c r="R29" s="56" t="n">
        <f aca="false">P29/3600</f>
        <v>10.7137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5258.44</v>
      </c>
      <c r="I30" s="76" t="n">
        <v>43.921</v>
      </c>
      <c r="J30" s="62" t="n">
        <f aca="false">H30/3600</f>
        <v>9.79401111111111</v>
      </c>
      <c r="L30" s="75" t="n">
        <v>1295.0256</v>
      </c>
      <c r="M30" s="76" t="n">
        <v>32.3728</v>
      </c>
      <c r="N30" s="76" t="n">
        <v>37.3429</v>
      </c>
      <c r="O30" s="76" t="n">
        <v>38.7206</v>
      </c>
      <c r="P30" s="76" t="n">
        <v>35169.57</v>
      </c>
      <c r="Q30" s="76" t="n">
        <v>44.483</v>
      </c>
      <c r="R30" s="62" t="n">
        <f aca="false">P30/3600</f>
        <v>9.7693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5020.3</v>
      </c>
      <c r="I31" s="72" t="n">
        <v>97.451</v>
      </c>
      <c r="J31" s="51" t="n">
        <f aca="false">H31/3600</f>
        <v>18.0611944444444</v>
      </c>
      <c r="L31" s="71" t="n">
        <v>19457.6184</v>
      </c>
      <c r="M31" s="72" t="n">
        <v>39.5533</v>
      </c>
      <c r="N31" s="72" t="n">
        <v>43.9244</v>
      </c>
      <c r="O31" s="72" t="n">
        <v>45.2606</v>
      </c>
      <c r="P31" s="72" t="n">
        <v>65601.83</v>
      </c>
      <c r="Q31" s="72" t="n">
        <v>96.858</v>
      </c>
      <c r="R31" s="51" t="n">
        <f aca="false">P31/3600</f>
        <v>18.2227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3158.68</v>
      </c>
      <c r="I32" s="74" t="n">
        <v>75.514</v>
      </c>
      <c r="J32" s="56" t="n">
        <f aca="false">H32/3600</f>
        <v>14.7663</v>
      </c>
      <c r="L32" s="73" t="n">
        <v>6717.9472</v>
      </c>
      <c r="M32" s="74" t="n">
        <v>37.6613</v>
      </c>
      <c r="N32" s="74" t="n">
        <v>42.5164</v>
      </c>
      <c r="O32" s="74" t="n">
        <v>43.0527</v>
      </c>
      <c r="P32" s="74" t="n">
        <v>53529.94</v>
      </c>
      <c r="Q32" s="74" t="n">
        <v>75.217</v>
      </c>
      <c r="R32" s="56" t="n">
        <f aca="false">P32/3600</f>
        <v>14.8694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6146.76</v>
      </c>
      <c r="I33" s="74" t="n">
        <v>63.655</v>
      </c>
      <c r="J33" s="56" t="n">
        <f aca="false">H33/3600</f>
        <v>12.8185444444444</v>
      </c>
      <c r="L33" s="73" t="n">
        <v>3154.2152</v>
      </c>
      <c r="M33" s="74" t="n">
        <v>35.7177</v>
      </c>
      <c r="N33" s="74" t="n">
        <v>41.1995</v>
      </c>
      <c r="O33" s="74" t="n">
        <v>41.167</v>
      </c>
      <c r="P33" s="74" t="n">
        <v>46241.1</v>
      </c>
      <c r="Q33" s="74" t="n">
        <v>64.217</v>
      </c>
      <c r="R33" s="56" t="n">
        <f aca="false">P33/3600</f>
        <v>12.844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1369.02</v>
      </c>
      <c r="I34" s="76" t="n">
        <v>56.358</v>
      </c>
      <c r="J34" s="62" t="n">
        <f aca="false">H34/3600</f>
        <v>11.4913944444444</v>
      </c>
      <c r="L34" s="75" t="n">
        <v>1619.4928</v>
      </c>
      <c r="M34" s="76" t="n">
        <v>33.607</v>
      </c>
      <c r="N34" s="76" t="n">
        <v>40.1727</v>
      </c>
      <c r="O34" s="76" t="n">
        <v>39.7319</v>
      </c>
      <c r="P34" s="76" t="n">
        <v>41407.17</v>
      </c>
      <c r="Q34" s="76" t="n">
        <v>57.405</v>
      </c>
      <c r="R34" s="62" t="n">
        <f aca="false">P34/3600</f>
        <v>11.5019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6067.11</v>
      </c>
      <c r="I35" s="72" t="n">
        <v>138.888</v>
      </c>
      <c r="J35" s="51" t="n">
        <f aca="false">H35/3600</f>
        <v>21.1297527777778</v>
      </c>
      <c r="L35" s="71" t="n">
        <v>53379.2672</v>
      </c>
      <c r="M35" s="72" t="n">
        <v>38.3738</v>
      </c>
      <c r="N35" s="72" t="n">
        <v>42.1476</v>
      </c>
      <c r="O35" s="72" t="n">
        <v>44.3088</v>
      </c>
      <c r="P35" s="72" t="n">
        <v>76834.92</v>
      </c>
      <c r="Q35" s="72" t="n">
        <v>137.808</v>
      </c>
      <c r="R35" s="51" t="n">
        <f aca="false">P35/3600</f>
        <v>21.3430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9392.89</v>
      </c>
      <c r="I36" s="74" t="n">
        <v>78.623</v>
      </c>
      <c r="J36" s="56" t="n">
        <f aca="false">H36/3600</f>
        <v>13.7202472222222</v>
      </c>
      <c r="L36" s="73" t="n">
        <v>7389.1536</v>
      </c>
      <c r="M36" s="74" t="n">
        <v>35.4749</v>
      </c>
      <c r="N36" s="74" t="n">
        <v>40.6924</v>
      </c>
      <c r="O36" s="74" t="n">
        <v>43.0617</v>
      </c>
      <c r="P36" s="74" t="n">
        <v>49462.45</v>
      </c>
      <c r="Q36" s="74" t="n">
        <v>79.065</v>
      </c>
      <c r="R36" s="56" t="n">
        <f aca="false">P36/3600</f>
        <v>13.7395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1672.67</v>
      </c>
      <c r="I37" s="74" t="n">
        <v>62.255</v>
      </c>
      <c r="J37" s="56" t="n">
        <f aca="false">H37/3600</f>
        <v>11.5757416666667</v>
      </c>
      <c r="L37" s="73" t="n">
        <v>1951.192</v>
      </c>
      <c r="M37" s="74" t="n">
        <v>33.6928</v>
      </c>
      <c r="N37" s="74" t="n">
        <v>39.4055</v>
      </c>
      <c r="O37" s="74" t="n">
        <v>42.0348</v>
      </c>
      <c r="P37" s="74" t="n">
        <v>41700.31</v>
      </c>
      <c r="Q37" s="74" t="n">
        <v>62.529</v>
      </c>
      <c r="R37" s="56" t="n">
        <f aca="false">P37/3600</f>
        <v>11.5834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8646.88</v>
      </c>
      <c r="I38" s="76" t="n">
        <v>54.785</v>
      </c>
      <c r="J38" s="62" t="n">
        <f aca="false">H38/3600</f>
        <v>10.7352444444444</v>
      </c>
      <c r="L38" s="75" t="n">
        <v>759.6208</v>
      </c>
      <c r="M38" s="76" t="n">
        <v>31.524</v>
      </c>
      <c r="N38" s="76" t="n">
        <v>38.5146</v>
      </c>
      <c r="O38" s="76" t="n">
        <v>41.2374</v>
      </c>
      <c r="P38" s="76" t="n">
        <v>38552.07</v>
      </c>
      <c r="Q38" s="76" t="n">
        <v>55.121</v>
      </c>
      <c r="R38" s="62" t="n">
        <f aca="false">P38/3600</f>
        <v>10.7089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1441.56</v>
      </c>
      <c r="I39" s="72" t="n">
        <v>16.687</v>
      </c>
      <c r="J39" s="51" t="n">
        <f aca="false">H39/3600</f>
        <v>3.17821111111111</v>
      </c>
      <c r="L39" s="71" t="n">
        <v>3613.5952</v>
      </c>
      <c r="M39" s="72" t="n">
        <v>40.4187</v>
      </c>
      <c r="N39" s="72" t="n">
        <v>43.0346</v>
      </c>
      <c r="O39" s="72" t="n">
        <v>43.6609</v>
      </c>
      <c r="P39" s="72" t="n">
        <v>11518.99</v>
      </c>
      <c r="Q39" s="72" t="n">
        <v>16.984</v>
      </c>
      <c r="R39" s="51" t="n">
        <f aca="false">P39/3600</f>
        <v>3.1997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788.55</v>
      </c>
      <c r="I40" s="74" t="n">
        <v>13.531</v>
      </c>
      <c r="J40" s="56" t="n">
        <f aca="false">H40/3600</f>
        <v>2.71904166666667</v>
      </c>
      <c r="L40" s="73" t="n">
        <v>1714.6392</v>
      </c>
      <c r="M40" s="74" t="n">
        <v>37.2004</v>
      </c>
      <c r="N40" s="74" t="n">
        <v>40.3939</v>
      </c>
      <c r="O40" s="74" t="n">
        <v>40.73</v>
      </c>
      <c r="P40" s="74" t="n">
        <v>9836.78</v>
      </c>
      <c r="Q40" s="74" t="n">
        <v>13.749</v>
      </c>
      <c r="R40" s="56" t="n">
        <f aca="false">P40/3600</f>
        <v>2.7324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495.67</v>
      </c>
      <c r="I41" s="74" t="n">
        <v>10.952</v>
      </c>
      <c r="J41" s="56" t="n">
        <f aca="false">H41/3600</f>
        <v>2.35990833333333</v>
      </c>
      <c r="L41" s="73" t="n">
        <v>824.968</v>
      </c>
      <c r="M41" s="74" t="n">
        <v>34.3487</v>
      </c>
      <c r="N41" s="74" t="n">
        <v>38.2549</v>
      </c>
      <c r="O41" s="74" t="n">
        <v>38.4531</v>
      </c>
      <c r="P41" s="74" t="n">
        <v>8527.68</v>
      </c>
      <c r="Q41" s="74" t="n">
        <v>11.093</v>
      </c>
      <c r="R41" s="56" t="n">
        <f aca="false">P41/3600</f>
        <v>2.368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568.95</v>
      </c>
      <c r="I42" s="76" t="n">
        <v>9.296</v>
      </c>
      <c r="J42" s="62" t="n">
        <f aca="false">H42/3600</f>
        <v>2.10248611111111</v>
      </c>
      <c r="L42" s="75" t="n">
        <v>425.6368</v>
      </c>
      <c r="M42" s="76" t="n">
        <v>31.8585</v>
      </c>
      <c r="N42" s="76" t="n">
        <v>36.8364</v>
      </c>
      <c r="O42" s="76" t="n">
        <v>36.8893</v>
      </c>
      <c r="P42" s="76" t="n">
        <v>7580.7</v>
      </c>
      <c r="Q42" s="76" t="n">
        <v>9.437</v>
      </c>
      <c r="R42" s="62" t="n">
        <f aca="false">P42/3600</f>
        <v>2.10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841.88</v>
      </c>
      <c r="I43" s="72" t="n">
        <v>19.202</v>
      </c>
      <c r="J43" s="51" t="n">
        <f aca="false">H43/3600</f>
        <v>3.56718888888889</v>
      </c>
      <c r="L43" s="71" t="n">
        <v>4125.7264</v>
      </c>
      <c r="M43" s="72" t="n">
        <v>40.3048</v>
      </c>
      <c r="N43" s="72" t="n">
        <v>43.3149</v>
      </c>
      <c r="O43" s="72" t="n">
        <v>44.7615</v>
      </c>
      <c r="P43" s="72" t="n">
        <v>12887.46</v>
      </c>
      <c r="Q43" s="72" t="n">
        <v>19.481</v>
      </c>
      <c r="R43" s="51" t="n">
        <f aca="false">P43/3600</f>
        <v>3.579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842.2</v>
      </c>
      <c r="I44" s="74" t="n">
        <v>15.359</v>
      </c>
      <c r="J44" s="56" t="n">
        <f aca="false">H44/3600</f>
        <v>3.01172222222222</v>
      </c>
      <c r="L44" s="73" t="n">
        <v>1856.6744</v>
      </c>
      <c r="M44" s="74" t="n">
        <v>37.4344</v>
      </c>
      <c r="N44" s="74" t="n">
        <v>41.1593</v>
      </c>
      <c r="O44" s="74" t="n">
        <v>42.247</v>
      </c>
      <c r="P44" s="74" t="n">
        <v>10868.97</v>
      </c>
      <c r="Q44" s="74" t="n">
        <v>15.494</v>
      </c>
      <c r="R44" s="56" t="n">
        <f aca="false">P44/3600</f>
        <v>3.0191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600.15</v>
      </c>
      <c r="I45" s="74" t="n">
        <v>12.817</v>
      </c>
      <c r="J45" s="56" t="n">
        <f aca="false">H45/3600</f>
        <v>2.66670833333333</v>
      </c>
      <c r="L45" s="73" t="n">
        <v>906.612</v>
      </c>
      <c r="M45" s="74" t="n">
        <v>34.457</v>
      </c>
      <c r="N45" s="74" t="n">
        <v>39.3756</v>
      </c>
      <c r="O45" s="74" t="n">
        <v>40.3669</v>
      </c>
      <c r="P45" s="74" t="n">
        <v>9581.84</v>
      </c>
      <c r="Q45" s="74" t="n">
        <v>12.93</v>
      </c>
      <c r="R45" s="56" t="n">
        <f aca="false">P45/3600</f>
        <v>2.6616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699.31</v>
      </c>
      <c r="I46" s="76" t="n">
        <v>11.1</v>
      </c>
      <c r="J46" s="62" t="n">
        <f aca="false">H46/3600</f>
        <v>2.416475</v>
      </c>
      <c r="L46" s="75" t="n">
        <v>463.9104</v>
      </c>
      <c r="M46" s="76" t="n">
        <v>31.5288</v>
      </c>
      <c r="N46" s="76" t="n">
        <v>38.0999</v>
      </c>
      <c r="O46" s="76" t="n">
        <v>38.9729</v>
      </c>
      <c r="P46" s="76" t="n">
        <v>8706.86</v>
      </c>
      <c r="Q46" s="76" t="n">
        <v>11.226</v>
      </c>
      <c r="R46" s="62" t="n">
        <f aca="false">P46/3600</f>
        <v>2.4185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3084.36</v>
      </c>
      <c r="I47" s="72" t="n">
        <v>21.842</v>
      </c>
      <c r="J47" s="51" t="n">
        <f aca="false">H47/3600</f>
        <v>3.63454444444445</v>
      </c>
      <c r="L47" s="71" t="n">
        <v>7949.5864</v>
      </c>
      <c r="M47" s="72" t="n">
        <v>38.4815</v>
      </c>
      <c r="N47" s="72" t="n">
        <v>41.2323</v>
      </c>
      <c r="O47" s="72" t="n">
        <v>42.1761</v>
      </c>
      <c r="P47" s="72" t="n">
        <v>13107.59</v>
      </c>
      <c r="Q47" s="72" t="n">
        <v>21.92</v>
      </c>
      <c r="R47" s="51" t="n">
        <f aca="false">P47/3600</f>
        <v>3.6409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621.67</v>
      </c>
      <c r="I48" s="74" t="n">
        <v>16.854</v>
      </c>
      <c r="J48" s="56" t="n">
        <f aca="false">H48/3600</f>
        <v>2.95046388888889</v>
      </c>
      <c r="L48" s="73" t="n">
        <v>3407.6136</v>
      </c>
      <c r="M48" s="74" t="n">
        <v>34.6352</v>
      </c>
      <c r="N48" s="74" t="n">
        <v>38.4221</v>
      </c>
      <c r="O48" s="74" t="n">
        <v>39.2333</v>
      </c>
      <c r="P48" s="74" t="n">
        <v>10630.82</v>
      </c>
      <c r="Q48" s="74" t="n">
        <v>16.901</v>
      </c>
      <c r="R48" s="56" t="n">
        <f aca="false">P48/3600</f>
        <v>2.9530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889.05</v>
      </c>
      <c r="I49" s="74" t="n">
        <v>13.43</v>
      </c>
      <c r="J49" s="56" t="n">
        <f aca="false">H49/3600</f>
        <v>2.46918055555556</v>
      </c>
      <c r="L49" s="73" t="n">
        <v>1494.9456</v>
      </c>
      <c r="M49" s="74" t="n">
        <v>31.1294</v>
      </c>
      <c r="N49" s="74" t="n">
        <v>36.4333</v>
      </c>
      <c r="O49" s="74" t="n">
        <v>37.1984</v>
      </c>
      <c r="P49" s="74" t="n">
        <v>8897.29</v>
      </c>
      <c r="Q49" s="74" t="n">
        <v>13.477</v>
      </c>
      <c r="R49" s="56" t="n">
        <f aca="false">P49/3600</f>
        <v>2.4714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679.62</v>
      </c>
      <c r="I50" s="76" t="n">
        <v>10.6</v>
      </c>
      <c r="J50" s="62" t="n">
        <f aca="false">H50/3600</f>
        <v>2.13322777777778</v>
      </c>
      <c r="L50" s="75" t="n">
        <v>647.8064</v>
      </c>
      <c r="M50" s="76" t="n">
        <v>27.8925</v>
      </c>
      <c r="N50" s="76" t="n">
        <v>35.0885</v>
      </c>
      <c r="O50" s="76" t="n">
        <v>35.8548</v>
      </c>
      <c r="P50" s="76" t="n">
        <v>7690.35</v>
      </c>
      <c r="Q50" s="76" t="n">
        <v>10.647</v>
      </c>
      <c r="R50" s="62" t="n">
        <f aca="false">P50/3600</f>
        <v>2.1362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9586.4</v>
      </c>
      <c r="I51" s="72" t="n">
        <v>14.54</v>
      </c>
      <c r="J51" s="51" t="n">
        <f aca="false">H51/3600</f>
        <v>2.66288888888889</v>
      </c>
      <c r="L51" s="71" t="n">
        <v>5791.2752</v>
      </c>
      <c r="M51" s="72" t="n">
        <v>40.1055</v>
      </c>
      <c r="N51" s="72" t="n">
        <v>41.6638</v>
      </c>
      <c r="O51" s="72" t="n">
        <v>43.0313</v>
      </c>
      <c r="P51" s="72" t="n">
        <v>9660.81</v>
      </c>
      <c r="Q51" s="72" t="n">
        <v>14.743</v>
      </c>
      <c r="R51" s="51" t="n">
        <f aca="false">P51/3600</f>
        <v>2.6835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019.89</v>
      </c>
      <c r="I52" s="74" t="n">
        <v>11.085</v>
      </c>
      <c r="J52" s="56" t="n">
        <f aca="false">H52/3600</f>
        <v>2.22774722222222</v>
      </c>
      <c r="L52" s="73" t="n">
        <v>2295.9504</v>
      </c>
      <c r="M52" s="74" t="n">
        <v>36.3555</v>
      </c>
      <c r="N52" s="74" t="n">
        <v>38.9813</v>
      </c>
      <c r="O52" s="74" t="n">
        <v>40.622</v>
      </c>
      <c r="P52" s="74" t="n">
        <v>8041.13</v>
      </c>
      <c r="Q52" s="74" t="n">
        <v>11.241</v>
      </c>
      <c r="R52" s="56" t="n">
        <f aca="false">P52/3600</f>
        <v>2.2336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821.08</v>
      </c>
      <c r="I53" s="74" t="n">
        <v>8.88</v>
      </c>
      <c r="J53" s="56" t="n">
        <f aca="false">H53/3600</f>
        <v>1.89474444444444</v>
      </c>
      <c r="L53" s="73" t="n">
        <v>1013.5816</v>
      </c>
      <c r="M53" s="74" t="n">
        <v>33.1553</v>
      </c>
      <c r="N53" s="74" t="n">
        <v>37.0367</v>
      </c>
      <c r="O53" s="74" t="n">
        <v>38.7593</v>
      </c>
      <c r="P53" s="74" t="n">
        <v>6833.33</v>
      </c>
      <c r="Q53" s="74" t="n">
        <v>8.896</v>
      </c>
      <c r="R53" s="56" t="n">
        <f aca="false">P53/3600</f>
        <v>1.8981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874.77</v>
      </c>
      <c r="I54" s="76" t="n">
        <v>7.301</v>
      </c>
      <c r="J54" s="62" t="n">
        <f aca="false">H54/3600</f>
        <v>1.63188055555556</v>
      </c>
      <c r="L54" s="75" t="n">
        <v>464.2736</v>
      </c>
      <c r="M54" s="76" t="n">
        <v>30.2504</v>
      </c>
      <c r="N54" s="76" t="n">
        <v>35.7286</v>
      </c>
      <c r="O54" s="76" t="n">
        <v>37.4231</v>
      </c>
      <c r="P54" s="76" t="n">
        <v>5877.8</v>
      </c>
      <c r="Q54" s="76" t="n">
        <v>7.348</v>
      </c>
      <c r="R54" s="62" t="n">
        <f aca="false">P54/3600</f>
        <v>1.632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095.13</v>
      </c>
      <c r="I55" s="72" t="n">
        <v>5.171</v>
      </c>
      <c r="J55" s="51" t="n">
        <f aca="false">H55/3600</f>
        <v>0.859758333333333</v>
      </c>
      <c r="L55" s="71" t="n">
        <v>1732.4272</v>
      </c>
      <c r="M55" s="72" t="n">
        <v>41.1185</v>
      </c>
      <c r="N55" s="72" t="n">
        <v>43.7771</v>
      </c>
      <c r="O55" s="72" t="n">
        <v>43.1757</v>
      </c>
      <c r="P55" s="72" t="n">
        <v>3101.81</v>
      </c>
      <c r="Q55" s="72" t="n">
        <v>5.296</v>
      </c>
      <c r="R55" s="51" t="n">
        <f aca="false">P55/3600</f>
        <v>0.8616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704.24</v>
      </c>
      <c r="I56" s="74" t="n">
        <v>4.312</v>
      </c>
      <c r="J56" s="56" t="n">
        <f aca="false">H56/3600</f>
        <v>0.751177777777778</v>
      </c>
      <c r="L56" s="73" t="n">
        <v>865.5568</v>
      </c>
      <c r="M56" s="74" t="n">
        <v>37.1738</v>
      </c>
      <c r="N56" s="74" t="n">
        <v>40.9462</v>
      </c>
      <c r="O56" s="74" t="n">
        <v>39.8886</v>
      </c>
      <c r="P56" s="74" t="n">
        <v>2711.38</v>
      </c>
      <c r="Q56" s="74" t="n">
        <v>4.374</v>
      </c>
      <c r="R56" s="56" t="n">
        <f aca="false">P56/3600</f>
        <v>0.7531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369.85</v>
      </c>
      <c r="I57" s="74" t="n">
        <v>3.624</v>
      </c>
      <c r="J57" s="56" t="n">
        <f aca="false">H57/3600</f>
        <v>0.658291666666667</v>
      </c>
      <c r="L57" s="73" t="n">
        <v>423.2904</v>
      </c>
      <c r="M57" s="74" t="n">
        <v>33.6376</v>
      </c>
      <c r="N57" s="74" t="n">
        <v>38.8943</v>
      </c>
      <c r="O57" s="74" t="n">
        <v>37.5129</v>
      </c>
      <c r="P57" s="74" t="n">
        <v>2358.75</v>
      </c>
      <c r="Q57" s="74" t="n">
        <v>3.719</v>
      </c>
      <c r="R57" s="56" t="n">
        <f aca="false">P57/3600</f>
        <v>0.655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081.64</v>
      </c>
      <c r="I58" s="76" t="n">
        <v>3.046</v>
      </c>
      <c r="J58" s="62" t="n">
        <f aca="false">H58/3600</f>
        <v>0.578233333333333</v>
      </c>
      <c r="L58" s="75" t="n">
        <v>214.5752</v>
      </c>
      <c r="M58" s="76" t="n">
        <v>30.6674</v>
      </c>
      <c r="N58" s="76" t="n">
        <v>37.4333</v>
      </c>
      <c r="O58" s="76" t="n">
        <v>35.8286</v>
      </c>
      <c r="P58" s="76" t="n">
        <v>2080.57</v>
      </c>
      <c r="Q58" s="76" t="n">
        <v>3.156</v>
      </c>
      <c r="R58" s="62" t="n">
        <f aca="false">P58/3600</f>
        <v>0.5779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493.55</v>
      </c>
      <c r="I59" s="72" t="n">
        <v>6.921</v>
      </c>
      <c r="J59" s="51" t="n">
        <f aca="false">H59/3600</f>
        <v>0.970430555555556</v>
      </c>
      <c r="L59" s="71" t="n">
        <v>2211.4152</v>
      </c>
      <c r="M59" s="72" t="n">
        <v>38.4332</v>
      </c>
      <c r="N59" s="72" t="n">
        <v>42.8076</v>
      </c>
      <c r="O59" s="72" t="n">
        <v>43.962</v>
      </c>
      <c r="P59" s="72" t="n">
        <v>3485.45</v>
      </c>
      <c r="Q59" s="72" t="n">
        <v>6.937</v>
      </c>
      <c r="R59" s="51" t="n">
        <f aca="false">P59/3600</f>
        <v>0.9681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743.47</v>
      </c>
      <c r="I60" s="74" t="n">
        <v>5.406</v>
      </c>
      <c r="J60" s="56" t="n">
        <f aca="false">H60/3600</f>
        <v>0.762075</v>
      </c>
      <c r="L60" s="73" t="n">
        <v>755.9888</v>
      </c>
      <c r="M60" s="74" t="n">
        <v>34.6087</v>
      </c>
      <c r="N60" s="74" t="n">
        <v>40.7293</v>
      </c>
      <c r="O60" s="74" t="n">
        <v>41.6603</v>
      </c>
      <c r="P60" s="74" t="n">
        <v>2737.87</v>
      </c>
      <c r="Q60" s="74" t="n">
        <v>5.406</v>
      </c>
      <c r="R60" s="56" t="n">
        <f aca="false">P60/3600</f>
        <v>0.7605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268.4</v>
      </c>
      <c r="I61" s="74" t="n">
        <v>4.484</v>
      </c>
      <c r="J61" s="56" t="n">
        <f aca="false">H61/3600</f>
        <v>0.630111111111111</v>
      </c>
      <c r="L61" s="73" t="n">
        <v>298.1016</v>
      </c>
      <c r="M61" s="74" t="n">
        <v>31.4277</v>
      </c>
      <c r="N61" s="74" t="n">
        <v>39.3851</v>
      </c>
      <c r="O61" s="74" t="n">
        <v>40.147</v>
      </c>
      <c r="P61" s="74" t="n">
        <v>2273.39</v>
      </c>
      <c r="Q61" s="74" t="n">
        <v>4.499</v>
      </c>
      <c r="R61" s="56" t="n">
        <f aca="false">P61/3600</f>
        <v>0.6314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977.14</v>
      </c>
      <c r="I62" s="76" t="n">
        <v>3.609</v>
      </c>
      <c r="J62" s="62" t="n">
        <f aca="false">H62/3600</f>
        <v>0.549205555555556</v>
      </c>
      <c r="L62" s="75" t="n">
        <v>125.9984</v>
      </c>
      <c r="M62" s="76" t="n">
        <v>28.3839</v>
      </c>
      <c r="N62" s="76" t="n">
        <v>38.4255</v>
      </c>
      <c r="O62" s="76" t="n">
        <v>39.1511</v>
      </c>
      <c r="P62" s="76" t="n">
        <v>1975.07</v>
      </c>
      <c r="Q62" s="76" t="n">
        <v>3.64</v>
      </c>
      <c r="R62" s="62" t="n">
        <f aca="false">P62/3600</f>
        <v>0.5486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944.18</v>
      </c>
      <c r="I63" s="72" t="n">
        <v>5.562</v>
      </c>
      <c r="J63" s="51" t="n">
        <f aca="false">H63/3600</f>
        <v>0.817827777777778</v>
      </c>
      <c r="L63" s="71" t="n">
        <v>1928.612</v>
      </c>
      <c r="M63" s="72" t="n">
        <v>38.1685</v>
      </c>
      <c r="N63" s="72" t="n">
        <v>40.8663</v>
      </c>
      <c r="O63" s="72" t="n">
        <v>41.6071</v>
      </c>
      <c r="P63" s="72" t="n">
        <v>2946.59</v>
      </c>
      <c r="Q63" s="72" t="n">
        <v>5.578</v>
      </c>
      <c r="R63" s="51" t="n">
        <f aca="false">P63/3600</f>
        <v>0.8184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374.52</v>
      </c>
      <c r="I64" s="74" t="n">
        <v>4.203</v>
      </c>
      <c r="J64" s="56" t="n">
        <f aca="false">H64/3600</f>
        <v>0.659588888888889</v>
      </c>
      <c r="L64" s="73" t="n">
        <v>822.524</v>
      </c>
      <c r="M64" s="74" t="n">
        <v>34.3826</v>
      </c>
      <c r="N64" s="74" t="n">
        <v>38.0692</v>
      </c>
      <c r="O64" s="74" t="n">
        <v>38.6538</v>
      </c>
      <c r="P64" s="74" t="n">
        <v>2373.04</v>
      </c>
      <c r="Q64" s="74" t="n">
        <v>4.281</v>
      </c>
      <c r="R64" s="56" t="n">
        <f aca="false">P64/3600</f>
        <v>0.6591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974.56</v>
      </c>
      <c r="I65" s="74" t="n">
        <v>3.374</v>
      </c>
      <c r="J65" s="56" t="n">
        <f aca="false">H65/3600</f>
        <v>0.548488888888889</v>
      </c>
      <c r="L65" s="73" t="n">
        <v>352.7352</v>
      </c>
      <c r="M65" s="74" t="n">
        <v>30.907</v>
      </c>
      <c r="N65" s="74" t="n">
        <v>36.018</v>
      </c>
      <c r="O65" s="74" t="n">
        <v>36.5795</v>
      </c>
      <c r="P65" s="74" t="n">
        <v>1975.22</v>
      </c>
      <c r="Q65" s="74" t="n">
        <v>3.421</v>
      </c>
      <c r="R65" s="56" t="n">
        <f aca="false">P65/3600</f>
        <v>0.5486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703.62</v>
      </c>
      <c r="I66" s="76" t="n">
        <v>2.781</v>
      </c>
      <c r="J66" s="62" t="n">
        <f aca="false">H66/3600</f>
        <v>0.473227777777778</v>
      </c>
      <c r="L66" s="75" t="n">
        <v>151.3696</v>
      </c>
      <c r="M66" s="76" t="n">
        <v>27.8569</v>
      </c>
      <c r="N66" s="76" t="n">
        <v>34.6087</v>
      </c>
      <c r="O66" s="76" t="n">
        <v>35.214</v>
      </c>
      <c r="P66" s="76" t="n">
        <v>1703.71</v>
      </c>
      <c r="Q66" s="76" t="n">
        <v>2.812</v>
      </c>
      <c r="R66" s="62" t="n">
        <f aca="false">P66/3600</f>
        <v>0.4732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236.04</v>
      </c>
      <c r="I67" s="72" t="n">
        <v>3.953</v>
      </c>
      <c r="J67" s="51" t="n">
        <f aca="false">H67/3600</f>
        <v>0.621122222222222</v>
      </c>
      <c r="L67" s="71" t="n">
        <v>1353.5048</v>
      </c>
      <c r="M67" s="72" t="n">
        <v>40.09</v>
      </c>
      <c r="N67" s="72" t="n">
        <v>41.4454</v>
      </c>
      <c r="O67" s="72" t="n">
        <v>42.4966</v>
      </c>
      <c r="P67" s="72" t="n">
        <v>2246.82</v>
      </c>
      <c r="Q67" s="72" t="n">
        <v>3.999</v>
      </c>
      <c r="R67" s="51" t="n">
        <f aca="false">P67/3600</f>
        <v>0.6241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926.94</v>
      </c>
      <c r="I68" s="74" t="n">
        <v>3.187</v>
      </c>
      <c r="J68" s="56" t="n">
        <f aca="false">H68/3600</f>
        <v>0.535261111111111</v>
      </c>
      <c r="L68" s="73" t="n">
        <v>646.0552</v>
      </c>
      <c r="M68" s="74" t="n">
        <v>35.9656</v>
      </c>
      <c r="N68" s="74" t="n">
        <v>38.4962</v>
      </c>
      <c r="O68" s="74" t="n">
        <v>39.6851</v>
      </c>
      <c r="P68" s="74" t="n">
        <v>1932.21</v>
      </c>
      <c r="Q68" s="74" t="n">
        <v>3.203</v>
      </c>
      <c r="R68" s="56" t="n">
        <f aca="false">P68/3600</f>
        <v>0.5367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642.71</v>
      </c>
      <c r="I69" s="74" t="n">
        <v>2.656</v>
      </c>
      <c r="J69" s="56" t="n">
        <f aca="false">H69/3600</f>
        <v>0.456308333333333</v>
      </c>
      <c r="L69" s="73" t="n">
        <v>305.3112</v>
      </c>
      <c r="M69" s="74" t="n">
        <v>32.3102</v>
      </c>
      <c r="N69" s="74" t="n">
        <v>36.484</v>
      </c>
      <c r="O69" s="74" t="n">
        <v>37.5811</v>
      </c>
      <c r="P69" s="74" t="n">
        <v>1642.6</v>
      </c>
      <c r="Q69" s="74" t="n">
        <v>2.671</v>
      </c>
      <c r="R69" s="56" t="n">
        <f aca="false">P69/3600</f>
        <v>0.456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407.49</v>
      </c>
      <c r="I70" s="76" t="n">
        <v>2.124</v>
      </c>
      <c r="J70" s="62" t="n">
        <f aca="false">H70/3600</f>
        <v>0.390969444444444</v>
      </c>
      <c r="L70" s="75" t="n">
        <v>146.7928</v>
      </c>
      <c r="M70" s="76" t="n">
        <v>29.4097</v>
      </c>
      <c r="N70" s="76" t="n">
        <v>35.0229</v>
      </c>
      <c r="O70" s="76" t="n">
        <v>36.0485</v>
      </c>
      <c r="P70" s="76" t="n">
        <v>1405.87</v>
      </c>
      <c r="Q70" s="76" t="n">
        <v>2.156</v>
      </c>
      <c r="R70" s="62" t="n">
        <f aca="false">P70/3600</f>
        <v>0.3905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9065.6</v>
      </c>
      <c r="I71" s="72" t="n">
        <v>26.14</v>
      </c>
      <c r="J71" s="51" t="n">
        <f aca="false">H71/3600</f>
        <v>5.296</v>
      </c>
      <c r="L71" s="71" t="n">
        <v>2204.2232</v>
      </c>
      <c r="M71" s="72" t="n">
        <v>42.8498</v>
      </c>
      <c r="N71" s="72" t="n">
        <v>46.8436</v>
      </c>
      <c r="O71" s="72" t="n">
        <v>48.1296</v>
      </c>
      <c r="P71" s="72" t="n">
        <v>19139.43</v>
      </c>
      <c r="Q71" s="72" t="n">
        <v>26.499</v>
      </c>
      <c r="R71" s="51" t="n">
        <f aca="false">P71/3600</f>
        <v>5.3165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7043.22</v>
      </c>
      <c r="I72" s="74" t="n">
        <v>21.437</v>
      </c>
      <c r="J72" s="56" t="n">
        <f aca="false">H72/3600</f>
        <v>4.73422777777778</v>
      </c>
      <c r="L72" s="73" t="n">
        <v>868.3704</v>
      </c>
      <c r="M72" s="74" t="n">
        <v>40.5088</v>
      </c>
      <c r="N72" s="74" t="n">
        <v>44.763</v>
      </c>
      <c r="O72" s="74" t="n">
        <v>46.0158</v>
      </c>
      <c r="P72" s="74" t="n">
        <v>17025.95</v>
      </c>
      <c r="Q72" s="74" t="n">
        <v>21.484</v>
      </c>
      <c r="R72" s="56" t="n">
        <f aca="false">P72/3600</f>
        <v>4.729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6007.54</v>
      </c>
      <c r="I73" s="74" t="n">
        <v>19.046</v>
      </c>
      <c r="J73" s="56" t="n">
        <f aca="false">H73/3600</f>
        <v>4.44653888888889</v>
      </c>
      <c r="L73" s="73" t="n">
        <v>430.3808</v>
      </c>
      <c r="M73" s="74" t="n">
        <v>37.8099</v>
      </c>
      <c r="N73" s="74" t="n">
        <v>42.9599</v>
      </c>
      <c r="O73" s="74" t="n">
        <v>44.153</v>
      </c>
      <c r="P73" s="74" t="n">
        <v>16012.45</v>
      </c>
      <c r="Q73" s="74" t="n">
        <v>19.187</v>
      </c>
      <c r="R73" s="56" t="n">
        <f aca="false">P73/3600</f>
        <v>4.4479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5399.35</v>
      </c>
      <c r="I74" s="76" t="n">
        <v>17.64</v>
      </c>
      <c r="J74" s="62" t="n">
        <f aca="false">H74/3600</f>
        <v>4.27759722222222</v>
      </c>
      <c r="L74" s="75" t="n">
        <v>226.496</v>
      </c>
      <c r="M74" s="76" t="n">
        <v>34.8164</v>
      </c>
      <c r="N74" s="76" t="n">
        <v>41.5408</v>
      </c>
      <c r="O74" s="76" t="n">
        <v>42.6463</v>
      </c>
      <c r="P74" s="76" t="n">
        <v>15354.57</v>
      </c>
      <c r="Q74" s="76" t="n">
        <v>17.39</v>
      </c>
      <c r="R74" s="62" t="n">
        <f aca="false">P74/3600</f>
        <v>4.2651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8215.07</v>
      </c>
      <c r="I75" s="72" t="n">
        <v>24.952</v>
      </c>
      <c r="J75" s="51" t="n">
        <f aca="false">H75/3600</f>
        <v>5.05974166666667</v>
      </c>
      <c r="L75" s="71" t="n">
        <v>1487.4736</v>
      </c>
      <c r="M75" s="72" t="n">
        <v>43.1926</v>
      </c>
      <c r="N75" s="72" t="n">
        <v>48.348</v>
      </c>
      <c r="O75" s="72" t="n">
        <v>49.0203</v>
      </c>
      <c r="P75" s="72" t="n">
        <v>18300.62</v>
      </c>
      <c r="Q75" s="72" t="n">
        <v>25.171</v>
      </c>
      <c r="R75" s="51" t="n">
        <f aca="false">P75/3600</f>
        <v>5.0835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6200.34</v>
      </c>
      <c r="I76" s="74" t="n">
        <v>20.765</v>
      </c>
      <c r="J76" s="56" t="n">
        <f aca="false">H76/3600</f>
        <v>4.50009444444445</v>
      </c>
      <c r="L76" s="73" t="n">
        <v>406.5712</v>
      </c>
      <c r="M76" s="74" t="n">
        <v>41.3878</v>
      </c>
      <c r="N76" s="74" t="n">
        <v>46.6627</v>
      </c>
      <c r="O76" s="74" t="n">
        <v>47.2636</v>
      </c>
      <c r="P76" s="74" t="n">
        <v>16184.63</v>
      </c>
      <c r="Q76" s="74" t="n">
        <v>20.984</v>
      </c>
      <c r="R76" s="56" t="n">
        <f aca="false">P76/3600</f>
        <v>4.4957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5376.72</v>
      </c>
      <c r="I77" s="74" t="n">
        <v>18.624</v>
      </c>
      <c r="J77" s="56" t="n">
        <f aca="false">H77/3600</f>
        <v>4.27131111111111</v>
      </c>
      <c r="L77" s="73" t="n">
        <v>185.4648</v>
      </c>
      <c r="M77" s="74" t="n">
        <v>39.2448</v>
      </c>
      <c r="N77" s="74" t="n">
        <v>44.9477</v>
      </c>
      <c r="O77" s="74" t="n">
        <v>45.5823</v>
      </c>
      <c r="P77" s="74" t="n">
        <v>15346.61</v>
      </c>
      <c r="Q77" s="74" t="n">
        <v>19.218</v>
      </c>
      <c r="R77" s="56" t="n">
        <f aca="false">P77/3600</f>
        <v>4.2629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935.66</v>
      </c>
      <c r="I78" s="76" t="n">
        <v>17.312</v>
      </c>
      <c r="J78" s="62" t="n">
        <f aca="false">H78/3600</f>
        <v>4.14879444444444</v>
      </c>
      <c r="L78" s="75" t="n">
        <v>99.7816</v>
      </c>
      <c r="M78" s="76" t="n">
        <v>36.7514</v>
      </c>
      <c r="N78" s="76" t="n">
        <v>43.551</v>
      </c>
      <c r="O78" s="76" t="n">
        <v>44.2654</v>
      </c>
      <c r="P78" s="76" t="n">
        <v>14870.35</v>
      </c>
      <c r="Q78" s="76" t="n">
        <v>17.89</v>
      </c>
      <c r="R78" s="62" t="n">
        <f aca="false">P78/3600</f>
        <v>4.1306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963.63</v>
      </c>
      <c r="I79" s="72" t="n">
        <v>26.218</v>
      </c>
      <c r="J79" s="51" t="n">
        <f aca="false">H79/3600</f>
        <v>5.54545277777778</v>
      </c>
      <c r="L79" s="71" t="n">
        <v>1961.2848</v>
      </c>
      <c r="M79" s="72" t="n">
        <v>43.4972</v>
      </c>
      <c r="N79" s="72" t="n">
        <v>47.5314</v>
      </c>
      <c r="O79" s="72" t="n">
        <v>48.4661</v>
      </c>
      <c r="P79" s="72" t="n">
        <v>20079.35</v>
      </c>
      <c r="Q79" s="72" t="n">
        <v>27.171</v>
      </c>
      <c r="R79" s="51" t="n">
        <f aca="false">P79/3600</f>
        <v>5.5775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792.07</v>
      </c>
      <c r="I80" s="74" t="n">
        <v>22.437</v>
      </c>
      <c r="J80" s="56" t="n">
        <f aca="false">H80/3600</f>
        <v>4.94224166666667</v>
      </c>
      <c r="L80" s="73" t="n">
        <v>692.796</v>
      </c>
      <c r="M80" s="74" t="n">
        <v>41.3281</v>
      </c>
      <c r="N80" s="74" t="n">
        <v>45.6019</v>
      </c>
      <c r="O80" s="74" t="n">
        <v>46.5131</v>
      </c>
      <c r="P80" s="74" t="n">
        <v>17760.61</v>
      </c>
      <c r="Q80" s="74" t="n">
        <v>22.749</v>
      </c>
      <c r="R80" s="56" t="n">
        <f aca="false">P80/3600</f>
        <v>4.9335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6587.42</v>
      </c>
      <c r="I81" s="74" t="n">
        <v>20.046</v>
      </c>
      <c r="J81" s="56" t="n">
        <f aca="false">H81/3600</f>
        <v>4.60761666666667</v>
      </c>
      <c r="L81" s="73" t="n">
        <v>317.2648</v>
      </c>
      <c r="M81" s="74" t="n">
        <v>38.897</v>
      </c>
      <c r="N81" s="74" t="n">
        <v>43.8214</v>
      </c>
      <c r="O81" s="74" t="n">
        <v>44.8377</v>
      </c>
      <c r="P81" s="74" t="n">
        <v>16572.56</v>
      </c>
      <c r="Q81" s="74" t="n">
        <v>20.499</v>
      </c>
      <c r="R81" s="56" t="n">
        <f aca="false">P81/3600</f>
        <v>4.6034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844.49</v>
      </c>
      <c r="I82" s="76" t="n">
        <v>18.749</v>
      </c>
      <c r="J82" s="62" t="n">
        <f aca="false">H82/3600</f>
        <v>4.40124722222222</v>
      </c>
      <c r="L82" s="75" t="n">
        <v>164.8296</v>
      </c>
      <c r="M82" s="76" t="n">
        <v>36.1493</v>
      </c>
      <c r="N82" s="76" t="n">
        <v>42.4161</v>
      </c>
      <c r="O82" s="76" t="n">
        <v>43.5516</v>
      </c>
      <c r="P82" s="76" t="n">
        <v>15797.84</v>
      </c>
      <c r="Q82" s="76" t="n">
        <v>18.859</v>
      </c>
      <c r="R82" s="62" t="n">
        <f aca="false">P82/3600</f>
        <v>4.3882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411.88</v>
      </c>
      <c r="I83" s="72" t="n">
        <v>17.265</v>
      </c>
      <c r="J83" s="51" t="n">
        <f aca="false">H83/3600</f>
        <v>3.16996666666667</v>
      </c>
      <c r="L83" s="71" t="n">
        <v>3816.9616</v>
      </c>
      <c r="M83" s="72" t="n">
        <v>40.5362</v>
      </c>
      <c r="N83" s="72" t="n">
        <v>42.8088</v>
      </c>
      <c r="O83" s="72" t="n">
        <v>43.3944</v>
      </c>
      <c r="P83" s="72" t="n">
        <v>11432.76</v>
      </c>
      <c r="Q83" s="72" t="n">
        <v>17.421</v>
      </c>
      <c r="R83" s="51" t="n">
        <f aca="false">P83/3600</f>
        <v>3.1757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708.47</v>
      </c>
      <c r="I84" s="74" t="n">
        <v>13.812</v>
      </c>
      <c r="J84" s="56" t="n">
        <f aca="false">H84/3600</f>
        <v>2.69679722222222</v>
      </c>
      <c r="L84" s="73" t="n">
        <v>1807.9496</v>
      </c>
      <c r="M84" s="74" t="n">
        <v>37.2265</v>
      </c>
      <c r="N84" s="74" t="n">
        <v>39.894</v>
      </c>
      <c r="O84" s="74" t="n">
        <v>40.1943</v>
      </c>
      <c r="P84" s="74" t="n">
        <v>9744.4</v>
      </c>
      <c r="Q84" s="74" t="n">
        <v>14.218</v>
      </c>
      <c r="R84" s="56" t="n">
        <f aca="false">P84/3600</f>
        <v>2.706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434.48</v>
      </c>
      <c r="I85" s="74" t="n">
        <v>11.124</v>
      </c>
      <c r="J85" s="56" t="n">
        <f aca="false">H85/3600</f>
        <v>2.34291111111111</v>
      </c>
      <c r="L85" s="73" t="n">
        <v>878.8608</v>
      </c>
      <c r="M85" s="74" t="n">
        <v>34.2547</v>
      </c>
      <c r="N85" s="74" t="n">
        <v>37.5143</v>
      </c>
      <c r="O85" s="74" t="n">
        <v>37.6917</v>
      </c>
      <c r="P85" s="74" t="n">
        <v>8442.75</v>
      </c>
      <c r="Q85" s="74" t="n">
        <v>11.468</v>
      </c>
      <c r="R85" s="56" t="n">
        <f aca="false">P85/3600</f>
        <v>2.3452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528.19</v>
      </c>
      <c r="I86" s="76" t="n">
        <v>8.813</v>
      </c>
      <c r="J86" s="62" t="n">
        <f aca="false">H86/3600</f>
        <v>2.09116388888889</v>
      </c>
      <c r="L86" s="75" t="n">
        <v>457.5024</v>
      </c>
      <c r="M86" s="76" t="n">
        <v>31.5058</v>
      </c>
      <c r="N86" s="76" t="n">
        <v>35.875</v>
      </c>
      <c r="O86" s="76" t="n">
        <v>35.923</v>
      </c>
      <c r="P86" s="76" t="n">
        <v>7513.53</v>
      </c>
      <c r="Q86" s="76" t="n">
        <v>8.937</v>
      </c>
      <c r="R86" s="62" t="n">
        <f aca="false">P86/3600</f>
        <v>2.0870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5085.31</v>
      </c>
      <c r="I87" s="72" t="n">
        <v>31.046</v>
      </c>
      <c r="J87" s="51" t="n">
        <f aca="false">H87/3600</f>
        <v>6.96814166666667</v>
      </c>
      <c r="L87" s="71" t="n">
        <v>5668.9642</v>
      </c>
      <c r="M87" s="72" t="n">
        <v>43.1312</v>
      </c>
      <c r="N87" s="72" t="n">
        <v>45.7914</v>
      </c>
      <c r="O87" s="72" t="n">
        <v>45.9912</v>
      </c>
      <c r="P87" s="72" t="n">
        <v>25137.71</v>
      </c>
      <c r="Q87" s="72" t="n">
        <v>32.03</v>
      </c>
      <c r="R87" s="51" t="n">
        <f aca="false">P87/3600</f>
        <v>6.9826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1462.32</v>
      </c>
      <c r="I88" s="74" t="n">
        <v>25.53</v>
      </c>
      <c r="J88" s="56" t="n">
        <f aca="false">H88/3600</f>
        <v>5.96175555555556</v>
      </c>
      <c r="L88" s="73" t="n">
        <v>2798.569</v>
      </c>
      <c r="M88" s="74" t="n">
        <v>38.997</v>
      </c>
      <c r="N88" s="74" t="n">
        <v>42.7977</v>
      </c>
      <c r="O88" s="74" t="n">
        <v>42.804</v>
      </c>
      <c r="P88" s="74" t="n">
        <v>21512.57</v>
      </c>
      <c r="Q88" s="74" t="n">
        <v>25.609</v>
      </c>
      <c r="R88" s="56" t="n">
        <f aca="false">P88/3600</f>
        <v>5.975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8117.34</v>
      </c>
      <c r="I89" s="74" t="n">
        <v>21.859</v>
      </c>
      <c r="J89" s="56" t="n">
        <f aca="false">H89/3600</f>
        <v>5.03259444444444</v>
      </c>
      <c r="L89" s="73" t="n">
        <v>1322.9707</v>
      </c>
      <c r="M89" s="74" t="n">
        <v>35.2141</v>
      </c>
      <c r="N89" s="74" t="n">
        <v>40.5281</v>
      </c>
      <c r="O89" s="74" t="n">
        <v>40.2584</v>
      </c>
      <c r="P89" s="74" t="n">
        <v>18125.68</v>
      </c>
      <c r="Q89" s="74" t="n">
        <v>21.749</v>
      </c>
      <c r="R89" s="56" t="n">
        <f aca="false">P89/3600</f>
        <v>5.0349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638.71</v>
      </c>
      <c r="I90" s="76" t="n">
        <v>17.359</v>
      </c>
      <c r="J90" s="62" t="n">
        <f aca="false">H90/3600</f>
        <v>4.34408611111111</v>
      </c>
      <c r="L90" s="75" t="n">
        <v>611.6928</v>
      </c>
      <c r="M90" s="76" t="n">
        <v>31.8983</v>
      </c>
      <c r="N90" s="76" t="n">
        <v>38.9876</v>
      </c>
      <c r="O90" s="76" t="n">
        <v>38.4114</v>
      </c>
      <c r="P90" s="76" t="n">
        <v>15627.59</v>
      </c>
      <c r="Q90" s="76" t="n">
        <v>17.484</v>
      </c>
      <c r="R90" s="62" t="n">
        <f aca="false">P90/3600</f>
        <v>4.3409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505.38</v>
      </c>
      <c r="I91" s="72" t="n">
        <v>7.968</v>
      </c>
      <c r="J91" s="51" t="n">
        <f aca="false">H91/3600</f>
        <v>2.08482777777778</v>
      </c>
      <c r="L91" s="71" t="n">
        <v>328.3592</v>
      </c>
      <c r="M91" s="72" t="n">
        <v>46.8794</v>
      </c>
      <c r="N91" s="72" t="n">
        <v>45.3134</v>
      </c>
      <c r="O91" s="72" t="n">
        <v>45.3593</v>
      </c>
      <c r="P91" s="72" t="n">
        <v>7468.21</v>
      </c>
      <c r="Q91" s="72" t="n">
        <v>8.031</v>
      </c>
      <c r="R91" s="51" t="n">
        <f aca="false">P91/3600</f>
        <v>2.0745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7376.53</v>
      </c>
      <c r="I92" s="74" t="n">
        <v>7.734</v>
      </c>
      <c r="J92" s="56" t="n">
        <f aca="false">H92/3600</f>
        <v>2.04903611111111</v>
      </c>
      <c r="L92" s="73" t="n">
        <v>238.8976</v>
      </c>
      <c r="M92" s="74" t="n">
        <v>42.4673</v>
      </c>
      <c r="N92" s="74" t="n">
        <v>41.1994</v>
      </c>
      <c r="O92" s="74" t="n">
        <v>41.3205</v>
      </c>
      <c r="P92" s="74" t="n">
        <v>7356.01</v>
      </c>
      <c r="Q92" s="74" t="n">
        <v>8.015</v>
      </c>
      <c r="R92" s="56" t="n">
        <f aca="false">P92/3600</f>
        <v>2.0433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7315.7</v>
      </c>
      <c r="I93" s="74" t="n">
        <v>7.687</v>
      </c>
      <c r="J93" s="56" t="n">
        <f aca="false">H93/3600</f>
        <v>2.03213888888889</v>
      </c>
      <c r="L93" s="73" t="n">
        <v>177.1512</v>
      </c>
      <c r="M93" s="74" t="n">
        <v>37.8351</v>
      </c>
      <c r="N93" s="74" t="n">
        <v>38.9241</v>
      </c>
      <c r="O93" s="74" t="n">
        <v>39.1594</v>
      </c>
      <c r="P93" s="74" t="n">
        <v>7272.2</v>
      </c>
      <c r="Q93" s="74" t="n">
        <v>7.921</v>
      </c>
      <c r="R93" s="56" t="n">
        <f aca="false">P93/3600</f>
        <v>2.020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224.76</v>
      </c>
      <c r="I94" s="76" t="n">
        <v>7.015</v>
      </c>
      <c r="J94" s="62" t="n">
        <f aca="false">H94/3600</f>
        <v>2.00687777777778</v>
      </c>
      <c r="L94" s="75" t="n">
        <v>130.2312</v>
      </c>
      <c r="M94" s="76" t="n">
        <v>32.9857</v>
      </c>
      <c r="N94" s="76" t="n">
        <v>37.7711</v>
      </c>
      <c r="O94" s="76" t="n">
        <v>37.6659</v>
      </c>
      <c r="P94" s="76" t="n">
        <v>7206.51</v>
      </c>
      <c r="Q94" s="76" t="n">
        <v>7.093</v>
      </c>
      <c r="R94" s="62" t="n">
        <f aca="false">P94/3600</f>
        <v>2.0018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5417.16</v>
      </c>
      <c r="I95" s="72" t="n">
        <v>17.171</v>
      </c>
      <c r="J95" s="51" t="n">
        <f aca="false">H95/3600</f>
        <v>4.28254444444444</v>
      </c>
      <c r="L95" s="71" t="n">
        <v>682.4195</v>
      </c>
      <c r="M95" s="72" t="n">
        <v>49.015</v>
      </c>
      <c r="N95" s="72" t="n">
        <v>51.8781</v>
      </c>
      <c r="O95" s="72" t="n">
        <v>52.9523</v>
      </c>
      <c r="P95" s="72" t="n">
        <v>15401.84</v>
      </c>
      <c r="Q95" s="72" t="n">
        <v>17.671</v>
      </c>
      <c r="R95" s="51" t="n">
        <f aca="false">P95/3600</f>
        <v>4.2782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4797.61</v>
      </c>
      <c r="I96" s="74" t="n">
        <v>16.781</v>
      </c>
      <c r="J96" s="56" t="n">
        <f aca="false">H96/3600</f>
        <v>4.11044722222222</v>
      </c>
      <c r="L96" s="73" t="n">
        <v>402.5203</v>
      </c>
      <c r="M96" s="74" t="n">
        <v>45.1358</v>
      </c>
      <c r="N96" s="74" t="n">
        <v>48.5197</v>
      </c>
      <c r="O96" s="74" t="n">
        <v>49.9604</v>
      </c>
      <c r="P96" s="74" t="n">
        <v>14772.33</v>
      </c>
      <c r="Q96" s="74" t="n">
        <v>16.984</v>
      </c>
      <c r="R96" s="56" t="n">
        <f aca="false">P96/3600</f>
        <v>4.1034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4265.88</v>
      </c>
      <c r="I97" s="74" t="n">
        <v>16.281</v>
      </c>
      <c r="J97" s="56" t="n">
        <f aca="false">H97/3600</f>
        <v>3.96274444444444</v>
      </c>
      <c r="L97" s="73" t="n">
        <v>238.7299</v>
      </c>
      <c r="M97" s="74" t="n">
        <v>41.2916</v>
      </c>
      <c r="N97" s="74" t="n">
        <v>46.1589</v>
      </c>
      <c r="O97" s="74" t="n">
        <v>47.05</v>
      </c>
      <c r="P97" s="74" t="n">
        <v>14275.19</v>
      </c>
      <c r="Q97" s="74" t="n">
        <v>16.484</v>
      </c>
      <c r="R97" s="56" t="n">
        <f aca="false">P97/3600</f>
        <v>3.9653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3827.4</v>
      </c>
      <c r="I98" s="76" t="n">
        <v>14.234</v>
      </c>
      <c r="J98" s="62" t="n">
        <f aca="false">H98/3600</f>
        <v>3.84094444444444</v>
      </c>
      <c r="L98" s="75" t="n">
        <v>149.7072</v>
      </c>
      <c r="M98" s="76" t="n">
        <v>37.3783</v>
      </c>
      <c r="N98" s="76" t="n">
        <v>44.1056</v>
      </c>
      <c r="O98" s="76" t="n">
        <v>45.4164</v>
      </c>
      <c r="P98" s="76" t="n">
        <v>13802.81</v>
      </c>
      <c r="Q98" s="76" t="n">
        <v>14.343</v>
      </c>
      <c r="R98" s="62" t="n">
        <f aca="false">P98/3600</f>
        <v>3.8341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5.4633296399694</v>
      </c>
      <c r="J106" s="77" t="n">
        <f aca="false">GEOMEAN(J3:J98)</f>
        <v>3.08507655561305</v>
      </c>
      <c r="Q106" s="77" t="n">
        <f aca="false">GEOMEAN(Q3:Q98)</f>
        <v>15.6153354450411</v>
      </c>
      <c r="R106" s="77" t="n">
        <f aca="false">GEOMEAN(R3:R98)</f>
        <v>3.08836286565464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983008243444</v>
      </c>
      <c r="R107" s="78" t="n">
        <f aca="false">R106/J106</f>
        <v>1.00106522803643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26292777777778</v>
      </c>
      <c r="J108" s="77" t="n">
        <f aca="false">SUM(J3:J98)</f>
        <v>375.741883333333</v>
      </c>
      <c r="Q108" s="77" t="n">
        <f aca="false">SUM(Q3:Q98)/3600</f>
        <v>0.530051388888889</v>
      </c>
      <c r="R108" s="77" t="n">
        <f aca="false">SUM(R3:R98)</f>
        <v>376.644386111111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5.9353038037368</v>
      </c>
      <c r="J113" s="77" t="n">
        <f aca="false">GEOMEAN(J19:J82)</f>
        <v>3.03868986110367</v>
      </c>
      <c r="Q113" s="77" t="n">
        <f aca="false">GEOMEAN(Q19:Q82)</f>
        <v>16.0649024438876</v>
      </c>
      <c r="R113" s="77" t="n">
        <f aca="false">GEOMEAN(R19:R82)</f>
        <v>3.0432760885428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813280008633</v>
      </c>
      <c r="R114" s="78" t="n">
        <f aca="false">R113/J113</f>
        <v>1.00150927789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7-04T21:49:18Z</dcterms:modified>
  <cp:revision>0</cp:revision>
  <dc:subject/>
  <dc:title/>
</cp:coreProperties>
</file>