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C_MS02 : simplified CBF inference…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71925"/>
        <c:axId val="30998377"/>
      </c:scatterChart>
      <c:valAx>
        <c:axId val="4097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377"/>
        <c:crossesAt val="0"/>
        <c:crossBetween val="midCat"/>
      </c:valAx>
      <c:valAx>
        <c:axId val="30998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086269"/>
        <c:axId val="80723033"/>
      </c:scatterChart>
      <c:valAx>
        <c:axId val="6208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033"/>
        <c:crossesAt val="0"/>
        <c:crossBetween val="midCat"/>
      </c:valAx>
      <c:valAx>
        <c:axId val="80723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662623"/>
        <c:axId val="74981957"/>
      </c:scatterChart>
      <c:valAx>
        <c:axId val="3966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957"/>
        <c:crossesAt val="0"/>
        <c:crossBetween val="midCat"/>
      </c:valAx>
      <c:valAx>
        <c:axId val="749819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2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7835"/>
        <c:axId val="42764963"/>
      </c:scatterChart>
      <c:valAx>
        <c:axId val="34978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63"/>
        <c:crossesAt val="0"/>
        <c:crossBetween val="midCat"/>
      </c:valAx>
      <c:valAx>
        <c:axId val="427649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3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99180794315002</v>
      </c>
      <c r="D25" s="23"/>
      <c r="E25" s="23"/>
      <c r="F25" s="23" t="n">
        <f aca="false">'RA-HE10'!R114</f>
        <v>0.999647180059113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3046577190686</v>
      </c>
      <c r="D26" s="24"/>
      <c r="E26" s="24"/>
      <c r="F26" s="24" t="n">
        <f aca="false">'RA-HE10'!Q114</f>
        <v>0.9990080131769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9157747233777</v>
      </c>
      <c r="D38" s="23"/>
      <c r="E38" s="23"/>
      <c r="F38" s="23" t="n">
        <f aca="false">'LB-HE10'!R114</f>
        <v>0.99903445068862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5622946420348</v>
      </c>
      <c r="D39" s="24"/>
      <c r="E39" s="24"/>
      <c r="F39" s="24" t="n">
        <f aca="false">'LB-HE10'!Q114</f>
        <v>1.001793383359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CC_MS02 : simplified CBF inference…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9081609937097</v>
      </c>
      <c r="D25" s="23"/>
      <c r="E25" s="23"/>
      <c r="F25" s="23" t="n">
        <f aca="false">'RA-HE10'!R107</f>
        <v>0.999528446049802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4211916309732</v>
      </c>
      <c r="D26" s="24"/>
      <c r="E26" s="24"/>
      <c r="F26" s="24" t="n">
        <f aca="false">'RA-HE10'!Q107</f>
        <v>0.9998088669142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9026617209047</v>
      </c>
      <c r="D38" s="23"/>
      <c r="E38" s="23"/>
      <c r="F38" s="23" t="n">
        <f aca="false">'LB-HE10'!R107</f>
        <v>0.999082006916071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4901523737483</v>
      </c>
      <c r="D39" s="24"/>
      <c r="E39" s="24"/>
      <c r="F39" s="24" t="n">
        <f aca="false">'LB-HE10'!Q107</f>
        <v>1.00201654334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170.17</v>
      </c>
      <c r="I3" s="50" t="n">
        <v>35.359</v>
      </c>
      <c r="J3" s="51" t="n">
        <f aca="false">H3/3600</f>
        <v>5.04726944444444</v>
      </c>
      <c r="L3" s="49" t="n">
        <v>12989.7248</v>
      </c>
      <c r="M3" s="50" t="n">
        <v>41.6324</v>
      </c>
      <c r="N3" s="50" t="n">
        <v>41.5128</v>
      </c>
      <c r="O3" s="50" t="n">
        <v>44.1724</v>
      </c>
      <c r="P3" s="50" t="n">
        <v>18152.25</v>
      </c>
      <c r="Q3" s="50" t="n">
        <v>35.281</v>
      </c>
      <c r="R3" s="52" t="n">
        <f aca="false">P3/3600</f>
        <v>5.042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78.06</v>
      </c>
      <c r="I4" s="55" t="n">
        <v>29.406</v>
      </c>
      <c r="J4" s="56" t="n">
        <f aca="false">H4/3600</f>
        <v>4.27168333333333</v>
      </c>
      <c r="L4" s="54" t="n">
        <v>5279.2848</v>
      </c>
      <c r="M4" s="55" t="n">
        <v>39.1471</v>
      </c>
      <c r="N4" s="55" t="n">
        <v>39.8108</v>
      </c>
      <c r="O4" s="55" t="n">
        <v>42.2888</v>
      </c>
      <c r="P4" s="55" t="n">
        <v>15332.14</v>
      </c>
      <c r="Q4" s="55" t="n">
        <v>29.203</v>
      </c>
      <c r="R4" s="57" t="n">
        <f aca="false">P4/3600</f>
        <v>4.2589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9.45</v>
      </c>
      <c r="I5" s="55" t="n">
        <v>26.281</v>
      </c>
      <c r="J5" s="56" t="n">
        <f aca="false">H5/3600</f>
        <v>3.86929166666667</v>
      </c>
      <c r="L5" s="54" t="n">
        <v>2546.6128</v>
      </c>
      <c r="M5" s="55" t="n">
        <v>36.6029</v>
      </c>
      <c r="N5" s="55" t="n">
        <v>38.4537</v>
      </c>
      <c r="O5" s="55" t="n">
        <v>40.7991</v>
      </c>
      <c r="P5" s="55" t="n">
        <v>13916.12</v>
      </c>
      <c r="Q5" s="55" t="n">
        <v>25.687</v>
      </c>
      <c r="R5" s="57" t="n">
        <f aca="false">P5/3600</f>
        <v>3.8655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67.59</v>
      </c>
      <c r="I6" s="61" t="n">
        <v>23.89</v>
      </c>
      <c r="J6" s="62" t="n">
        <f aca="false">H6/3600</f>
        <v>3.62988611111111</v>
      </c>
      <c r="L6" s="60" t="n">
        <v>1320.9936</v>
      </c>
      <c r="M6" s="61" t="n">
        <v>33.9372</v>
      </c>
      <c r="N6" s="61" t="n">
        <v>37.398</v>
      </c>
      <c r="O6" s="61" t="n">
        <v>39.717</v>
      </c>
      <c r="P6" s="61" t="n">
        <v>13053.24</v>
      </c>
      <c r="Q6" s="61" t="n">
        <v>23.562</v>
      </c>
      <c r="R6" s="63" t="n">
        <f aca="false">P6/3600</f>
        <v>3.625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50.3</v>
      </c>
      <c r="I7" s="50" t="n">
        <v>50.062</v>
      </c>
      <c r="J7" s="51" t="n">
        <f aca="false">H7/3600</f>
        <v>7.73619444444444</v>
      </c>
      <c r="L7" s="49" t="n">
        <v>32665.184</v>
      </c>
      <c r="M7" s="50" t="n">
        <v>40.1471</v>
      </c>
      <c r="N7" s="50" t="n">
        <v>44.8926</v>
      </c>
      <c r="O7" s="50" t="n">
        <v>44.6764</v>
      </c>
      <c r="P7" s="50" t="n">
        <v>27858.19</v>
      </c>
      <c r="Q7" s="50" t="n">
        <v>49.984</v>
      </c>
      <c r="R7" s="52" t="n">
        <f aca="false">P7/3600</f>
        <v>7.7383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672.51</v>
      </c>
      <c r="I8" s="55" t="n">
        <v>39.906</v>
      </c>
      <c r="J8" s="56" t="n">
        <f aca="false">H8/3600</f>
        <v>6.57569722222222</v>
      </c>
      <c r="L8" s="54" t="n">
        <v>15675.1056</v>
      </c>
      <c r="M8" s="55" t="n">
        <v>37.1539</v>
      </c>
      <c r="N8" s="55" t="n">
        <v>42.9667</v>
      </c>
      <c r="O8" s="55" t="n">
        <v>43.2926</v>
      </c>
      <c r="P8" s="55" t="n">
        <v>23652.64</v>
      </c>
      <c r="Q8" s="55" t="n">
        <v>40.406</v>
      </c>
      <c r="R8" s="57" t="n">
        <f aca="false">P8/3600</f>
        <v>6.5701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860.21</v>
      </c>
      <c r="I9" s="55" t="n">
        <v>34.187</v>
      </c>
      <c r="J9" s="56" t="n">
        <f aca="false">H9/3600</f>
        <v>5.79450277777778</v>
      </c>
      <c r="L9" s="54" t="n">
        <v>8259.8848</v>
      </c>
      <c r="M9" s="55" t="n">
        <v>34.2077</v>
      </c>
      <c r="N9" s="55" t="n">
        <v>41.3507</v>
      </c>
      <c r="O9" s="55" t="n">
        <v>41.9684</v>
      </c>
      <c r="P9" s="55" t="n">
        <v>20856.91</v>
      </c>
      <c r="Q9" s="55" t="n">
        <v>34.515</v>
      </c>
      <c r="R9" s="57" t="n">
        <f aca="false">P9/3600</f>
        <v>5.793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3.94</v>
      </c>
      <c r="I10" s="61" t="n">
        <v>30.734</v>
      </c>
      <c r="J10" s="62" t="n">
        <f aca="false">H10/3600</f>
        <v>5.22053888888889</v>
      </c>
      <c r="L10" s="60" t="n">
        <v>4626.2112</v>
      </c>
      <c r="M10" s="61" t="n">
        <v>31.445</v>
      </c>
      <c r="N10" s="61" t="n">
        <v>40.1121</v>
      </c>
      <c r="O10" s="61" t="n">
        <v>40.9171</v>
      </c>
      <c r="P10" s="61" t="n">
        <v>18766.87</v>
      </c>
      <c r="Q10" s="61" t="n">
        <v>30.578</v>
      </c>
      <c r="R10" s="63" t="n">
        <f aca="false">P10/3600</f>
        <v>5.2130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360.24</v>
      </c>
      <c r="I11" s="50" t="n">
        <v>139.032</v>
      </c>
      <c r="J11" s="51" t="n">
        <f aca="false">H11/3600</f>
        <v>22.0445111111111</v>
      </c>
      <c r="L11" s="49" t="n">
        <v>215709.5264</v>
      </c>
      <c r="M11" s="50" t="n">
        <v>39.0185</v>
      </c>
      <c r="N11" s="50" t="n">
        <v>39.1284</v>
      </c>
      <c r="O11" s="50" t="n">
        <v>37.7026</v>
      </c>
      <c r="P11" s="50" t="n">
        <v>79146.86</v>
      </c>
      <c r="Q11" s="50" t="n">
        <v>139.407</v>
      </c>
      <c r="R11" s="52" t="n">
        <f aca="false">P11/3600</f>
        <v>21.9852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6068.42</v>
      </c>
      <c r="I12" s="55" t="n">
        <v>118.141</v>
      </c>
      <c r="J12" s="56" t="n">
        <f aca="false">H12/3600</f>
        <v>18.3523388888889</v>
      </c>
      <c r="L12" s="54" t="n">
        <v>102252.1616</v>
      </c>
      <c r="M12" s="55" t="n">
        <v>33.7766</v>
      </c>
      <c r="N12" s="55" t="n">
        <v>37.8449</v>
      </c>
      <c r="O12" s="55" t="n">
        <v>36.424</v>
      </c>
      <c r="P12" s="55" t="n">
        <v>66264.77</v>
      </c>
      <c r="Q12" s="55" t="n">
        <v>118</v>
      </c>
      <c r="R12" s="57" t="n">
        <f aca="false">P12/3600</f>
        <v>18.4068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466.86</v>
      </c>
      <c r="I13" s="55" t="n">
        <v>83.531</v>
      </c>
      <c r="J13" s="56" t="n">
        <f aca="false">H13/3600</f>
        <v>12.3519055555556</v>
      </c>
      <c r="L13" s="54" t="n">
        <v>29207.6832</v>
      </c>
      <c r="M13" s="55" t="n">
        <v>29.5286</v>
      </c>
      <c r="N13" s="55" t="n">
        <v>36.7143</v>
      </c>
      <c r="O13" s="55" t="n">
        <v>35.3793</v>
      </c>
      <c r="P13" s="55" t="n">
        <v>44470.12</v>
      </c>
      <c r="Q13" s="55" t="n">
        <v>82.828</v>
      </c>
      <c r="R13" s="57" t="n">
        <f aca="false">P13/3600</f>
        <v>12.3528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093.35</v>
      </c>
      <c r="I14" s="61" t="n">
        <v>57.594</v>
      </c>
      <c r="J14" s="62" t="n">
        <f aca="false">H14/3600</f>
        <v>9.19259722222222</v>
      </c>
      <c r="L14" s="60" t="n">
        <v>7124.8032</v>
      </c>
      <c r="M14" s="61" t="n">
        <v>27.8991</v>
      </c>
      <c r="N14" s="61" t="n">
        <v>35.7924</v>
      </c>
      <c r="O14" s="61" t="n">
        <v>34.5289</v>
      </c>
      <c r="P14" s="61" t="n">
        <v>33095.1</v>
      </c>
      <c r="Q14" s="61" t="n">
        <v>56.953</v>
      </c>
      <c r="R14" s="63" t="n">
        <f aca="false">P14/3600</f>
        <v>9.193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8812.08</v>
      </c>
      <c r="I15" s="50" t="n">
        <v>74.875</v>
      </c>
      <c r="J15" s="51" t="n">
        <f aca="false">H15/3600</f>
        <v>13.5589111111111</v>
      </c>
      <c r="L15" s="49" t="n">
        <v>23588.3456</v>
      </c>
      <c r="M15" s="50" t="n">
        <v>41.3578</v>
      </c>
      <c r="N15" s="50" t="n">
        <v>46.2194</v>
      </c>
      <c r="O15" s="50" t="n">
        <v>45.893</v>
      </c>
      <c r="P15" s="50" t="n">
        <v>48995.26</v>
      </c>
      <c r="Q15" s="50" t="n">
        <v>73.953</v>
      </c>
      <c r="R15" s="52" t="n">
        <f aca="false">P15/3600</f>
        <v>13.6097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01.18</v>
      </c>
      <c r="I16" s="55" t="n">
        <v>59.75</v>
      </c>
      <c r="J16" s="56" t="n">
        <f aca="false">H16/3600</f>
        <v>10.5003277777778</v>
      </c>
      <c r="L16" s="54" t="n">
        <v>5931.2816</v>
      </c>
      <c r="M16" s="55" t="n">
        <v>39.9828</v>
      </c>
      <c r="N16" s="55" t="n">
        <v>45.5018</v>
      </c>
      <c r="O16" s="55" t="n">
        <v>45.3036</v>
      </c>
      <c r="P16" s="55" t="n">
        <v>37781.1</v>
      </c>
      <c r="Q16" s="55" t="n">
        <v>56.406</v>
      </c>
      <c r="R16" s="57" t="n">
        <f aca="false">P16/3600</f>
        <v>10.494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86.36</v>
      </c>
      <c r="I17" s="55" t="n">
        <v>54</v>
      </c>
      <c r="J17" s="56" t="n">
        <f aca="false">H17/3600</f>
        <v>9.24621111111111</v>
      </c>
      <c r="L17" s="54" t="n">
        <v>2443.0624</v>
      </c>
      <c r="M17" s="55" t="n">
        <v>38.7024</v>
      </c>
      <c r="N17" s="55" t="n">
        <v>44.9168</v>
      </c>
      <c r="O17" s="55" t="n">
        <v>44.8756</v>
      </c>
      <c r="P17" s="55" t="n">
        <v>33234.72</v>
      </c>
      <c r="Q17" s="55" t="n">
        <v>50.781</v>
      </c>
      <c r="R17" s="57" t="n">
        <f aca="false">P17/3600</f>
        <v>9.231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458.01</v>
      </c>
      <c r="I18" s="61" t="n">
        <v>50.25</v>
      </c>
      <c r="J18" s="62" t="n">
        <f aca="false">H18/3600</f>
        <v>8.46055833333333</v>
      </c>
      <c r="L18" s="60" t="n">
        <v>1177.824</v>
      </c>
      <c r="M18" s="61" t="n">
        <v>36.9777</v>
      </c>
      <c r="N18" s="61" t="n">
        <v>44.4345</v>
      </c>
      <c r="O18" s="61" t="n">
        <v>44.5069</v>
      </c>
      <c r="P18" s="61" t="n">
        <v>30500.43</v>
      </c>
      <c r="Q18" s="61" t="n">
        <v>47.265</v>
      </c>
      <c r="R18" s="63" t="n">
        <f aca="false">P18/3600</f>
        <v>8.4723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7325.72</v>
      </c>
      <c r="I19" s="74" t="n">
        <v>31.375</v>
      </c>
      <c r="J19" s="51" t="n">
        <f aca="false">H19/3600</f>
        <v>4.8127</v>
      </c>
      <c r="L19" s="73" t="n">
        <v>4780.0728</v>
      </c>
      <c r="M19" s="74" t="n">
        <v>41.599</v>
      </c>
      <c r="N19" s="74" t="n">
        <v>43.4877</v>
      </c>
      <c r="O19" s="74" t="n">
        <v>45.2629</v>
      </c>
      <c r="P19" s="74" t="n">
        <v>17284.91</v>
      </c>
      <c r="Q19" s="74" t="n">
        <v>31.218</v>
      </c>
      <c r="R19" s="51" t="n">
        <f aca="false">P19/3600</f>
        <v>4.801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4803.79</v>
      </c>
      <c r="I20" s="76" t="n">
        <v>26.984</v>
      </c>
      <c r="J20" s="56" t="n">
        <f aca="false">H20/3600</f>
        <v>4.11216388888889</v>
      </c>
      <c r="L20" s="75" t="n">
        <v>2183.9232</v>
      </c>
      <c r="M20" s="76" t="n">
        <v>39.7432</v>
      </c>
      <c r="N20" s="76" t="n">
        <v>42.1228</v>
      </c>
      <c r="O20" s="76" t="n">
        <v>43.4126</v>
      </c>
      <c r="P20" s="76" t="n">
        <v>14808.79</v>
      </c>
      <c r="Q20" s="76" t="n">
        <v>27.218</v>
      </c>
      <c r="R20" s="56" t="n">
        <f aca="false">P20/3600</f>
        <v>4.1135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3154.51</v>
      </c>
      <c r="I21" s="76" t="n">
        <v>24.297</v>
      </c>
      <c r="J21" s="56" t="n">
        <f aca="false">H21/3600</f>
        <v>3.65403055555556</v>
      </c>
      <c r="L21" s="75" t="n">
        <v>1070.9072</v>
      </c>
      <c r="M21" s="76" t="n">
        <v>37.4466</v>
      </c>
      <c r="N21" s="76" t="n">
        <v>40.9223</v>
      </c>
      <c r="O21" s="76" t="n">
        <v>42.0767</v>
      </c>
      <c r="P21" s="76" t="n">
        <v>13127.43</v>
      </c>
      <c r="Q21" s="76" t="n">
        <v>24.406</v>
      </c>
      <c r="R21" s="56" t="n">
        <f aca="false">P21/3600</f>
        <v>3.6465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1979.26</v>
      </c>
      <c r="I22" s="78" t="n">
        <v>22.328</v>
      </c>
      <c r="J22" s="62" t="n">
        <f aca="false">H22/3600</f>
        <v>3.32757222222222</v>
      </c>
      <c r="L22" s="77" t="n">
        <v>541.8048</v>
      </c>
      <c r="M22" s="78" t="n">
        <v>35.0533</v>
      </c>
      <c r="N22" s="78" t="n">
        <v>40.0644</v>
      </c>
      <c r="O22" s="78" t="n">
        <v>41.2614</v>
      </c>
      <c r="P22" s="78" t="n">
        <v>11947.54</v>
      </c>
      <c r="Q22" s="78" t="n">
        <v>22.375</v>
      </c>
      <c r="R22" s="62" t="n">
        <f aca="false">P22/3600</f>
        <v>3.318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5745.83</v>
      </c>
      <c r="I23" s="74" t="n">
        <v>33.328</v>
      </c>
      <c r="J23" s="51" t="n">
        <f aca="false">H23/3600</f>
        <v>4.37384166666667</v>
      </c>
      <c r="L23" s="73" t="n">
        <v>7611.8088</v>
      </c>
      <c r="M23" s="74" t="n">
        <v>40.0463</v>
      </c>
      <c r="N23" s="74" t="n">
        <v>42.3674</v>
      </c>
      <c r="O23" s="74" t="n">
        <v>43.7542</v>
      </c>
      <c r="P23" s="74" t="n">
        <v>15751.73</v>
      </c>
      <c r="Q23" s="74" t="n">
        <v>32.531</v>
      </c>
      <c r="R23" s="51" t="n">
        <f aca="false">P23/3600</f>
        <v>4.375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3194.89</v>
      </c>
      <c r="I24" s="76" t="n">
        <v>27.578</v>
      </c>
      <c r="J24" s="56" t="n">
        <f aca="false">H24/3600</f>
        <v>3.66524722222222</v>
      </c>
      <c r="L24" s="75" t="n">
        <v>3321.5392</v>
      </c>
      <c r="M24" s="76" t="n">
        <v>37.5413</v>
      </c>
      <c r="N24" s="76" t="n">
        <v>40.5047</v>
      </c>
      <c r="O24" s="76" t="n">
        <v>41.5347</v>
      </c>
      <c r="P24" s="76" t="n">
        <v>13230.59</v>
      </c>
      <c r="Q24" s="76" t="n">
        <v>26.797</v>
      </c>
      <c r="R24" s="56" t="n">
        <f aca="false">P24/3600</f>
        <v>3.6751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1823.79</v>
      </c>
      <c r="I25" s="76" t="n">
        <v>24.093</v>
      </c>
      <c r="J25" s="56" t="n">
        <f aca="false">H25/3600</f>
        <v>3.28438611111111</v>
      </c>
      <c r="L25" s="75" t="n">
        <v>1538.2648</v>
      </c>
      <c r="M25" s="76" t="n">
        <v>34.9495</v>
      </c>
      <c r="N25" s="76" t="n">
        <v>38.9061</v>
      </c>
      <c r="O25" s="76" t="n">
        <v>39.9954</v>
      </c>
      <c r="P25" s="76" t="n">
        <v>11795.58</v>
      </c>
      <c r="Q25" s="76" t="n">
        <v>23.578</v>
      </c>
      <c r="R25" s="56" t="n">
        <f aca="false">P25/3600</f>
        <v>3.276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0976.43</v>
      </c>
      <c r="I26" s="78" t="n">
        <v>21.922</v>
      </c>
      <c r="J26" s="62" t="n">
        <f aca="false">H26/3600</f>
        <v>3.04900833333333</v>
      </c>
      <c r="L26" s="77" t="n">
        <v>718.5928</v>
      </c>
      <c r="M26" s="78" t="n">
        <v>32.4394</v>
      </c>
      <c r="N26" s="78" t="n">
        <v>37.7072</v>
      </c>
      <c r="O26" s="78" t="n">
        <v>39.0756</v>
      </c>
      <c r="P26" s="78" t="n">
        <v>10947.49</v>
      </c>
      <c r="Q26" s="78" t="n">
        <v>21.453</v>
      </c>
      <c r="R26" s="62" t="n">
        <f aca="false">P26/3600</f>
        <v>3.040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7117.19</v>
      </c>
      <c r="I27" s="74" t="n">
        <v>65.781</v>
      </c>
      <c r="J27" s="51" t="n">
        <f aca="false">H27/3600</f>
        <v>10.3103305555556</v>
      </c>
      <c r="L27" s="73" t="n">
        <v>18073.6816</v>
      </c>
      <c r="M27" s="74" t="n">
        <v>38.4609</v>
      </c>
      <c r="N27" s="74" t="n">
        <v>40.0901</v>
      </c>
      <c r="O27" s="74" t="n">
        <v>43.5744</v>
      </c>
      <c r="P27" s="74" t="n">
        <v>37121.19</v>
      </c>
      <c r="Q27" s="74" t="n">
        <v>65.609</v>
      </c>
      <c r="R27" s="51" t="n">
        <f aca="false">P27/3600</f>
        <v>10.3114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9396.31</v>
      </c>
      <c r="I28" s="76" t="n">
        <v>48.906</v>
      </c>
      <c r="J28" s="56" t="n">
        <f aca="false">H28/3600</f>
        <v>8.16564166666667</v>
      </c>
      <c r="L28" s="75" t="n">
        <v>5709.7776</v>
      </c>
      <c r="M28" s="76" t="n">
        <v>36.8469</v>
      </c>
      <c r="N28" s="76" t="n">
        <v>39.0776</v>
      </c>
      <c r="O28" s="76" t="n">
        <v>41.8833</v>
      </c>
      <c r="P28" s="76" t="n">
        <v>29386.23</v>
      </c>
      <c r="Q28" s="76" t="n">
        <v>48.484</v>
      </c>
      <c r="R28" s="56" t="n">
        <f aca="false">P28/3600</f>
        <v>8.162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6204.05</v>
      </c>
      <c r="I29" s="76" t="n">
        <v>43.437</v>
      </c>
      <c r="J29" s="56" t="n">
        <f aca="false">H29/3600</f>
        <v>7.27890277777778</v>
      </c>
      <c r="L29" s="75" t="n">
        <v>2675.1248</v>
      </c>
      <c r="M29" s="76" t="n">
        <v>34.9475</v>
      </c>
      <c r="N29" s="76" t="n">
        <v>38.2446</v>
      </c>
      <c r="O29" s="76" t="n">
        <v>40.3429</v>
      </c>
      <c r="P29" s="76" t="n">
        <v>26161.47</v>
      </c>
      <c r="Q29" s="76" t="n">
        <v>42.953</v>
      </c>
      <c r="R29" s="56" t="n">
        <f aca="false">P29/3600</f>
        <v>7.267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4265.17</v>
      </c>
      <c r="I30" s="78" t="n">
        <v>40.609</v>
      </c>
      <c r="J30" s="62" t="n">
        <f aca="false">H30/3600</f>
        <v>6.740325</v>
      </c>
      <c r="L30" s="77" t="n">
        <v>1371.456</v>
      </c>
      <c r="M30" s="78" t="n">
        <v>32.7718</v>
      </c>
      <c r="N30" s="78" t="n">
        <v>37.5289</v>
      </c>
      <c r="O30" s="78" t="n">
        <v>39.1398</v>
      </c>
      <c r="P30" s="78" t="n">
        <v>24188.48</v>
      </c>
      <c r="Q30" s="78" t="n">
        <v>39.953</v>
      </c>
      <c r="R30" s="62" t="n">
        <f aca="false">P30/3600</f>
        <v>6.719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43232.04</v>
      </c>
      <c r="I31" s="74" t="n">
        <v>74.578</v>
      </c>
      <c r="J31" s="51" t="n">
        <f aca="false">H31/3600</f>
        <v>12.0089</v>
      </c>
      <c r="L31" s="73" t="n">
        <v>17280.3432</v>
      </c>
      <c r="M31" s="74" t="n">
        <v>39.1517</v>
      </c>
      <c r="N31" s="74" t="n">
        <v>43.7781</v>
      </c>
      <c r="O31" s="74" t="n">
        <v>44.9919</v>
      </c>
      <c r="P31" s="74" t="n">
        <v>43098.14</v>
      </c>
      <c r="Q31" s="74" t="n">
        <v>72.594</v>
      </c>
      <c r="R31" s="51" t="n">
        <f aca="false">P31/3600</f>
        <v>11.971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5570.81</v>
      </c>
      <c r="I32" s="76" t="n">
        <v>59.484</v>
      </c>
      <c r="J32" s="56" t="n">
        <f aca="false">H32/3600</f>
        <v>9.88078055555556</v>
      </c>
      <c r="L32" s="75" t="n">
        <v>6014.3856</v>
      </c>
      <c r="M32" s="76" t="n">
        <v>37.4745</v>
      </c>
      <c r="N32" s="76" t="n">
        <v>42.5123</v>
      </c>
      <c r="O32" s="76" t="n">
        <v>43.0249</v>
      </c>
      <c r="P32" s="76" t="n">
        <v>35545.21</v>
      </c>
      <c r="Q32" s="76" t="n">
        <v>58.422</v>
      </c>
      <c r="R32" s="56" t="n">
        <f aca="false">P32/3600</f>
        <v>9.8736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31356.74</v>
      </c>
      <c r="I33" s="76" t="n">
        <v>52.281</v>
      </c>
      <c r="J33" s="56" t="n">
        <f aca="false">H33/3600</f>
        <v>8.71020555555556</v>
      </c>
      <c r="L33" s="75" t="n">
        <v>2819.0752</v>
      </c>
      <c r="M33" s="76" t="n">
        <v>35.6247</v>
      </c>
      <c r="N33" s="76" t="n">
        <v>41.2915</v>
      </c>
      <c r="O33" s="76" t="n">
        <v>41.2293</v>
      </c>
      <c r="P33" s="76" t="n">
        <v>31309.56</v>
      </c>
      <c r="Q33" s="76" t="n">
        <v>51.609</v>
      </c>
      <c r="R33" s="56" t="n">
        <f aca="false">P33/3600</f>
        <v>8.697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8495.32</v>
      </c>
      <c r="I34" s="78" t="n">
        <v>47.922</v>
      </c>
      <c r="J34" s="62" t="n">
        <f aca="false">H34/3600</f>
        <v>7.91536666666667</v>
      </c>
      <c r="L34" s="77" t="n">
        <v>1476.1648</v>
      </c>
      <c r="M34" s="78" t="n">
        <v>33.6287</v>
      </c>
      <c r="N34" s="78" t="n">
        <v>40.3186</v>
      </c>
      <c r="O34" s="78" t="n">
        <v>39.9036</v>
      </c>
      <c r="P34" s="78" t="n">
        <v>28504.83</v>
      </c>
      <c r="Q34" s="78" t="n">
        <v>48.14</v>
      </c>
      <c r="R34" s="62" t="n">
        <f aca="false">P34/3600</f>
        <v>7.9180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50288.58</v>
      </c>
      <c r="I35" s="74" t="n">
        <v>103.578</v>
      </c>
      <c r="J35" s="51" t="n">
        <f aca="false">H35/3600</f>
        <v>13.96905</v>
      </c>
      <c r="L35" s="73" t="n">
        <v>39156.6832</v>
      </c>
      <c r="M35" s="74" t="n">
        <v>37.3928</v>
      </c>
      <c r="N35" s="74" t="n">
        <v>42.0972</v>
      </c>
      <c r="O35" s="74" t="n">
        <v>44.2757</v>
      </c>
      <c r="P35" s="74" t="n">
        <v>50198.95</v>
      </c>
      <c r="Q35" s="74" t="n">
        <v>102.578</v>
      </c>
      <c r="R35" s="51" t="n">
        <f aca="false">P35/3600</f>
        <v>13.944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3953.89</v>
      </c>
      <c r="I36" s="76" t="n">
        <v>63.75</v>
      </c>
      <c r="J36" s="56" t="n">
        <f aca="false">H36/3600</f>
        <v>9.43163611111111</v>
      </c>
      <c r="L36" s="75" t="n">
        <v>7212.5008</v>
      </c>
      <c r="M36" s="76" t="n">
        <v>35.2792</v>
      </c>
      <c r="N36" s="76" t="n">
        <v>40.8168</v>
      </c>
      <c r="O36" s="76" t="n">
        <v>43.141</v>
      </c>
      <c r="P36" s="76" t="n">
        <v>33865.5</v>
      </c>
      <c r="Q36" s="76" t="n">
        <v>63.922</v>
      </c>
      <c r="R36" s="56" t="n">
        <f aca="false">P36/3600</f>
        <v>9.4070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9359.78</v>
      </c>
      <c r="I37" s="76" t="n">
        <v>53.812</v>
      </c>
      <c r="J37" s="56" t="n">
        <f aca="false">H37/3600</f>
        <v>8.15549444444445</v>
      </c>
      <c r="L37" s="75" t="n">
        <v>2247.3808</v>
      </c>
      <c r="M37" s="76" t="n">
        <v>33.8405</v>
      </c>
      <c r="N37" s="76" t="n">
        <v>39.6192</v>
      </c>
      <c r="O37" s="76" t="n">
        <v>42.0908</v>
      </c>
      <c r="P37" s="76" t="n">
        <v>29358.81</v>
      </c>
      <c r="Q37" s="76" t="n">
        <v>54.422</v>
      </c>
      <c r="R37" s="56" t="n">
        <f aca="false">P37/3600</f>
        <v>8.1552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7602.3</v>
      </c>
      <c r="I38" s="78" t="n">
        <v>50.406</v>
      </c>
      <c r="J38" s="62" t="n">
        <f aca="false">H38/3600</f>
        <v>7.66730555555556</v>
      </c>
      <c r="L38" s="77" t="n">
        <v>971.3952</v>
      </c>
      <c r="M38" s="78" t="n">
        <v>31.9839</v>
      </c>
      <c r="N38" s="78" t="n">
        <v>38.689</v>
      </c>
      <c r="O38" s="78" t="n">
        <v>41.2677</v>
      </c>
      <c r="P38" s="78" t="n">
        <v>27588.89</v>
      </c>
      <c r="Q38" s="78" t="n">
        <v>51.312</v>
      </c>
      <c r="R38" s="62" t="n">
        <f aca="false">P38/3600</f>
        <v>7.663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843.81</v>
      </c>
      <c r="I39" s="74" t="n">
        <v>13.5</v>
      </c>
      <c r="J39" s="51" t="n">
        <f aca="false">H39/3600</f>
        <v>2.17883611111111</v>
      </c>
      <c r="L39" s="73" t="n">
        <v>3439.2192</v>
      </c>
      <c r="M39" s="74" t="n">
        <v>40.4184</v>
      </c>
      <c r="N39" s="74" t="n">
        <v>43.0368</v>
      </c>
      <c r="O39" s="74" t="n">
        <v>43.5853</v>
      </c>
      <c r="P39" s="74" t="n">
        <v>7847.8</v>
      </c>
      <c r="Q39" s="74" t="n">
        <v>13.375</v>
      </c>
      <c r="R39" s="51" t="n">
        <f aca="false">P39/3600</f>
        <v>2.179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713.71</v>
      </c>
      <c r="I40" s="76" t="n">
        <v>11.312</v>
      </c>
      <c r="J40" s="56" t="n">
        <f aca="false">H40/3600</f>
        <v>1.86491944444444</v>
      </c>
      <c r="L40" s="75" t="n">
        <v>1658.8448</v>
      </c>
      <c r="M40" s="76" t="n">
        <v>37.3262</v>
      </c>
      <c r="N40" s="76" t="n">
        <v>40.6858</v>
      </c>
      <c r="O40" s="76" t="n">
        <v>40.8612</v>
      </c>
      <c r="P40" s="76" t="n">
        <v>6712.5</v>
      </c>
      <c r="Q40" s="76" t="n">
        <v>11.25</v>
      </c>
      <c r="R40" s="56" t="n">
        <f aca="false">P40/3600</f>
        <v>1.864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865.94</v>
      </c>
      <c r="I41" s="76" t="n">
        <v>9.625</v>
      </c>
      <c r="J41" s="56" t="n">
        <f aca="false">H41/3600</f>
        <v>1.62942777777778</v>
      </c>
      <c r="L41" s="75" t="n">
        <v>818.6216</v>
      </c>
      <c r="M41" s="76" t="n">
        <v>34.4041</v>
      </c>
      <c r="N41" s="76" t="n">
        <v>38.6647</v>
      </c>
      <c r="O41" s="76" t="n">
        <v>38.6414</v>
      </c>
      <c r="P41" s="76" t="n">
        <v>5856.38</v>
      </c>
      <c r="Q41" s="76" t="n">
        <v>9.64</v>
      </c>
      <c r="R41" s="56" t="n">
        <f aca="false">P41/3600</f>
        <v>1.626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5268.38</v>
      </c>
      <c r="I42" s="78" t="n">
        <v>8.578</v>
      </c>
      <c r="J42" s="62" t="n">
        <f aca="false">H42/3600</f>
        <v>1.46343888888889</v>
      </c>
      <c r="L42" s="77" t="n">
        <v>432.7512</v>
      </c>
      <c r="M42" s="78" t="n">
        <v>31.9077</v>
      </c>
      <c r="N42" s="78" t="n">
        <v>37.1463</v>
      </c>
      <c r="O42" s="78" t="n">
        <v>36.974</v>
      </c>
      <c r="P42" s="78" t="n">
        <v>5252.9</v>
      </c>
      <c r="Q42" s="78" t="n">
        <v>8.562</v>
      </c>
      <c r="R42" s="62" t="n">
        <f aca="false">P42/3600</f>
        <v>1.459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8495.55</v>
      </c>
      <c r="I43" s="74" t="n">
        <v>14.984</v>
      </c>
      <c r="J43" s="51" t="n">
        <f aca="false">H43/3600</f>
        <v>2.359875</v>
      </c>
      <c r="L43" s="73" t="n">
        <v>3623.3072</v>
      </c>
      <c r="M43" s="74" t="n">
        <v>40.1732</v>
      </c>
      <c r="N43" s="74" t="n">
        <v>43.5118</v>
      </c>
      <c r="O43" s="74" t="n">
        <v>45.0157</v>
      </c>
      <c r="P43" s="74" t="n">
        <v>8483.08</v>
      </c>
      <c r="Q43" s="74" t="n">
        <v>14.671</v>
      </c>
      <c r="R43" s="51" t="n">
        <f aca="false">P43/3600</f>
        <v>2.356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7304.52</v>
      </c>
      <c r="I44" s="76" t="n">
        <v>12.671</v>
      </c>
      <c r="J44" s="56" t="n">
        <f aca="false">H44/3600</f>
        <v>2.02903333333333</v>
      </c>
      <c r="L44" s="75" t="n">
        <v>1700.4832</v>
      </c>
      <c r="M44" s="76" t="n">
        <v>37.6535</v>
      </c>
      <c r="N44" s="76" t="n">
        <v>41.6082</v>
      </c>
      <c r="O44" s="76" t="n">
        <v>42.755</v>
      </c>
      <c r="P44" s="76" t="n">
        <v>7295.58</v>
      </c>
      <c r="Q44" s="76" t="n">
        <v>12.375</v>
      </c>
      <c r="R44" s="56" t="n">
        <f aca="false">P44/3600</f>
        <v>2.026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6522.53</v>
      </c>
      <c r="I45" s="76" t="n">
        <v>11.312</v>
      </c>
      <c r="J45" s="56" t="n">
        <f aca="false">H45/3600</f>
        <v>1.81181388888889</v>
      </c>
      <c r="L45" s="75" t="n">
        <v>857.6576</v>
      </c>
      <c r="M45" s="76" t="n">
        <v>34.9077</v>
      </c>
      <c r="N45" s="76" t="n">
        <v>39.9354</v>
      </c>
      <c r="O45" s="76" t="n">
        <v>40.8481</v>
      </c>
      <c r="P45" s="76" t="n">
        <v>6538.25</v>
      </c>
      <c r="Q45" s="76" t="n">
        <v>11.062</v>
      </c>
      <c r="R45" s="56" t="n">
        <f aca="false">P45/3600</f>
        <v>1.816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6004.05</v>
      </c>
      <c r="I46" s="78" t="n">
        <v>10.234</v>
      </c>
      <c r="J46" s="62" t="n">
        <f aca="false">H46/3600</f>
        <v>1.66779166666667</v>
      </c>
      <c r="L46" s="77" t="n">
        <v>451.7808</v>
      </c>
      <c r="M46" s="78" t="n">
        <v>32.1641</v>
      </c>
      <c r="N46" s="78" t="n">
        <v>38.6087</v>
      </c>
      <c r="O46" s="78" t="n">
        <v>39.4171</v>
      </c>
      <c r="P46" s="78" t="n">
        <v>5988.51</v>
      </c>
      <c r="Q46" s="78" t="n">
        <v>10.187</v>
      </c>
      <c r="R46" s="62" t="n">
        <f aca="false">P46/3600</f>
        <v>1.663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8404.86</v>
      </c>
      <c r="I47" s="74" t="n">
        <v>16.218</v>
      </c>
      <c r="J47" s="51" t="n">
        <f aca="false">H47/3600</f>
        <v>2.33468333333333</v>
      </c>
      <c r="L47" s="73" t="n">
        <v>6762.3464</v>
      </c>
      <c r="M47" s="74" t="n">
        <v>38.2017</v>
      </c>
      <c r="N47" s="74" t="n">
        <v>41.2916</v>
      </c>
      <c r="O47" s="74" t="n">
        <v>42.3359</v>
      </c>
      <c r="P47" s="74" t="n">
        <v>8397.22</v>
      </c>
      <c r="Q47" s="74" t="n">
        <v>16.265</v>
      </c>
      <c r="R47" s="51" t="n">
        <f aca="false">P47/3600</f>
        <v>2.3325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866.08</v>
      </c>
      <c r="I48" s="76" t="n">
        <v>12.843</v>
      </c>
      <c r="J48" s="56" t="n">
        <f aca="false">H48/3600</f>
        <v>1.90724444444444</v>
      </c>
      <c r="L48" s="75" t="n">
        <v>3082.2728</v>
      </c>
      <c r="M48" s="76" t="n">
        <v>34.6747</v>
      </c>
      <c r="N48" s="76" t="n">
        <v>38.8187</v>
      </c>
      <c r="O48" s="76" t="n">
        <v>39.7331</v>
      </c>
      <c r="P48" s="76" t="n">
        <v>6842.87</v>
      </c>
      <c r="Q48" s="76" t="n">
        <v>12.89</v>
      </c>
      <c r="R48" s="56" t="n">
        <f aca="false">P48/3600</f>
        <v>1.9007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841.45</v>
      </c>
      <c r="I49" s="76" t="n">
        <v>10.921</v>
      </c>
      <c r="J49" s="56" t="n">
        <f aca="false">H49/3600</f>
        <v>1.622625</v>
      </c>
      <c r="L49" s="75" t="n">
        <v>1454.1192</v>
      </c>
      <c r="M49" s="76" t="n">
        <v>31.5287</v>
      </c>
      <c r="N49" s="76" t="n">
        <v>37.0043</v>
      </c>
      <c r="O49" s="76" t="n">
        <v>37.8251</v>
      </c>
      <c r="P49" s="76" t="n">
        <v>5846.54</v>
      </c>
      <c r="Q49" s="76" t="n">
        <v>10.984</v>
      </c>
      <c r="R49" s="56" t="n">
        <f aca="false">P49/3600</f>
        <v>1.624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5203.07</v>
      </c>
      <c r="I50" s="78" t="n">
        <v>9.593</v>
      </c>
      <c r="J50" s="62" t="n">
        <f aca="false">H50/3600</f>
        <v>1.44529722222222</v>
      </c>
      <c r="L50" s="77" t="n">
        <v>686.6688</v>
      </c>
      <c r="M50" s="78" t="n">
        <v>28.6093</v>
      </c>
      <c r="N50" s="78" t="n">
        <v>35.7035</v>
      </c>
      <c r="O50" s="78" t="n">
        <v>36.4306</v>
      </c>
      <c r="P50" s="78" t="n">
        <v>5203.53</v>
      </c>
      <c r="Q50" s="78" t="n">
        <v>9.656</v>
      </c>
      <c r="R50" s="62" t="n">
        <f aca="false">P50/3600</f>
        <v>1.445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6385.64</v>
      </c>
      <c r="I51" s="74" t="n">
        <v>11.296</v>
      </c>
      <c r="J51" s="51" t="n">
        <f aca="false">H51/3600</f>
        <v>1.77378888888889</v>
      </c>
      <c r="L51" s="73" t="n">
        <v>4771.0064</v>
      </c>
      <c r="M51" s="74" t="n">
        <v>39.0249</v>
      </c>
      <c r="N51" s="74" t="n">
        <v>41.3642</v>
      </c>
      <c r="O51" s="74" t="n">
        <v>42.8427</v>
      </c>
      <c r="P51" s="74" t="n">
        <v>6404.94</v>
      </c>
      <c r="Q51" s="74" t="n">
        <v>11.218</v>
      </c>
      <c r="R51" s="51" t="n">
        <f aca="false">P51/3600</f>
        <v>1.7791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5281.13</v>
      </c>
      <c r="I52" s="76" t="n">
        <v>8.765</v>
      </c>
      <c r="J52" s="56" t="n">
        <f aca="false">H52/3600</f>
        <v>1.46698055555556</v>
      </c>
      <c r="L52" s="75" t="n">
        <v>2019.6888</v>
      </c>
      <c r="M52" s="76" t="n">
        <v>35.8251</v>
      </c>
      <c r="N52" s="76" t="n">
        <v>39.0696</v>
      </c>
      <c r="O52" s="76" t="n">
        <v>40.6833</v>
      </c>
      <c r="P52" s="76" t="n">
        <v>5269.1</v>
      </c>
      <c r="Q52" s="76" t="n">
        <v>8.718</v>
      </c>
      <c r="R52" s="56" t="n">
        <f aca="false">P52/3600</f>
        <v>1.463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478.34</v>
      </c>
      <c r="I53" s="76" t="n">
        <v>7.312</v>
      </c>
      <c r="J53" s="56" t="n">
        <f aca="false">H53/3600</f>
        <v>1.24398333333333</v>
      </c>
      <c r="L53" s="75" t="n">
        <v>946.468</v>
      </c>
      <c r="M53" s="76" t="n">
        <v>32.9663</v>
      </c>
      <c r="N53" s="76" t="n">
        <v>37.2302</v>
      </c>
      <c r="O53" s="76" t="n">
        <v>38.9922</v>
      </c>
      <c r="P53" s="76" t="n">
        <v>4465.48</v>
      </c>
      <c r="Q53" s="76" t="n">
        <v>7.375</v>
      </c>
      <c r="R53" s="56" t="n">
        <f aca="false">P53/3600</f>
        <v>1.2404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898.3</v>
      </c>
      <c r="I54" s="78" t="n">
        <v>6.468</v>
      </c>
      <c r="J54" s="62" t="n">
        <f aca="false">H54/3600</f>
        <v>1.08286111111111</v>
      </c>
      <c r="L54" s="77" t="n">
        <v>465.1368</v>
      </c>
      <c r="M54" s="78" t="n">
        <v>30.3367</v>
      </c>
      <c r="N54" s="78" t="n">
        <v>35.9408</v>
      </c>
      <c r="O54" s="78" t="n">
        <v>37.6758</v>
      </c>
      <c r="P54" s="78" t="n">
        <v>3887.38</v>
      </c>
      <c r="Q54" s="78" t="n">
        <v>6.515</v>
      </c>
      <c r="R54" s="62" t="n">
        <f aca="false">P54/3600</f>
        <v>1.079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2114.31</v>
      </c>
      <c r="I55" s="74" t="n">
        <v>4.093</v>
      </c>
      <c r="J55" s="51" t="n">
        <f aca="false">H55/3600</f>
        <v>0.587308333333333</v>
      </c>
      <c r="L55" s="73" t="n">
        <v>1503.7688</v>
      </c>
      <c r="M55" s="74" t="n">
        <v>40.6311</v>
      </c>
      <c r="N55" s="74" t="n">
        <v>43.8548</v>
      </c>
      <c r="O55" s="74" t="n">
        <v>43.0135</v>
      </c>
      <c r="P55" s="74" t="n">
        <v>2118.35</v>
      </c>
      <c r="Q55" s="74" t="n">
        <v>4.109</v>
      </c>
      <c r="R55" s="51" t="n">
        <f aca="false">P55/3600</f>
        <v>0.588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835.74</v>
      </c>
      <c r="I56" s="76" t="n">
        <v>3.437</v>
      </c>
      <c r="J56" s="56" t="n">
        <f aca="false">H56/3600</f>
        <v>0.509927777777778</v>
      </c>
      <c r="L56" s="75" t="n">
        <v>753.544</v>
      </c>
      <c r="M56" s="76" t="n">
        <v>36.8842</v>
      </c>
      <c r="N56" s="76" t="n">
        <v>41.2608</v>
      </c>
      <c r="O56" s="76" t="n">
        <v>40.0432</v>
      </c>
      <c r="P56" s="76" t="n">
        <v>1834.2</v>
      </c>
      <c r="Q56" s="76" t="n">
        <v>3.437</v>
      </c>
      <c r="R56" s="56" t="n">
        <f aca="false">P56/3600</f>
        <v>0.50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592.02</v>
      </c>
      <c r="I57" s="76" t="n">
        <v>2.968</v>
      </c>
      <c r="J57" s="56" t="n">
        <f aca="false">H57/3600</f>
        <v>0.442227777777778</v>
      </c>
      <c r="L57" s="75" t="n">
        <v>375.1024</v>
      </c>
      <c r="M57" s="76" t="n">
        <v>33.5354</v>
      </c>
      <c r="N57" s="76" t="n">
        <v>39.2528</v>
      </c>
      <c r="O57" s="76" t="n">
        <v>37.7522</v>
      </c>
      <c r="P57" s="76" t="n">
        <v>1590.48</v>
      </c>
      <c r="Q57" s="76" t="n">
        <v>2.953</v>
      </c>
      <c r="R57" s="56" t="n">
        <f aca="false">P57/3600</f>
        <v>0.441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413.81</v>
      </c>
      <c r="I58" s="78" t="n">
        <v>2.687</v>
      </c>
      <c r="J58" s="62" t="n">
        <f aca="false">H58/3600</f>
        <v>0.392725</v>
      </c>
      <c r="L58" s="77" t="n">
        <v>195.5072</v>
      </c>
      <c r="M58" s="78" t="n">
        <v>30.7551</v>
      </c>
      <c r="N58" s="78" t="n">
        <v>37.7999</v>
      </c>
      <c r="O58" s="78" t="n">
        <v>36.1276</v>
      </c>
      <c r="P58" s="78" t="n">
        <v>1411.03</v>
      </c>
      <c r="Q58" s="78" t="n">
        <v>2.671</v>
      </c>
      <c r="R58" s="62" t="n">
        <f aca="false">P58/3600</f>
        <v>0.391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215.74</v>
      </c>
      <c r="I59" s="74" t="n">
        <v>5.234</v>
      </c>
      <c r="J59" s="51" t="n">
        <f aca="false">H59/3600</f>
        <v>0.615483333333333</v>
      </c>
      <c r="L59" s="73" t="n">
        <v>1609.4824</v>
      </c>
      <c r="M59" s="74" t="n">
        <v>37.9575</v>
      </c>
      <c r="N59" s="74" t="n">
        <v>43.0533</v>
      </c>
      <c r="O59" s="74" t="n">
        <v>44.0632</v>
      </c>
      <c r="P59" s="74" t="n">
        <v>2214.03</v>
      </c>
      <c r="Q59" s="74" t="n">
        <v>5.218</v>
      </c>
      <c r="R59" s="51" t="n">
        <f aca="false">P59/3600</f>
        <v>0.615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706.27</v>
      </c>
      <c r="I60" s="76" t="n">
        <v>3.843</v>
      </c>
      <c r="J60" s="56" t="n">
        <f aca="false">H60/3600</f>
        <v>0.473963888888889</v>
      </c>
      <c r="L60" s="75" t="n">
        <v>629.552</v>
      </c>
      <c r="M60" s="76" t="n">
        <v>34.6178</v>
      </c>
      <c r="N60" s="76" t="n">
        <v>41.0492</v>
      </c>
      <c r="O60" s="76" t="n">
        <v>42.0077</v>
      </c>
      <c r="P60" s="76" t="n">
        <v>1709.49</v>
      </c>
      <c r="Q60" s="76" t="n">
        <v>3.796</v>
      </c>
      <c r="R60" s="56" t="n">
        <f aca="false">P60/3600</f>
        <v>0.4748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454.15</v>
      </c>
      <c r="I61" s="76" t="n">
        <v>3.375</v>
      </c>
      <c r="J61" s="56" t="n">
        <f aca="false">H61/3600</f>
        <v>0.403930555555556</v>
      </c>
      <c r="L61" s="75" t="n">
        <v>283.2688</v>
      </c>
      <c r="M61" s="76" t="n">
        <v>31.7921</v>
      </c>
      <c r="N61" s="76" t="n">
        <v>39.5538</v>
      </c>
      <c r="O61" s="76" t="n">
        <v>40.4724</v>
      </c>
      <c r="P61" s="76" t="n">
        <v>1455.29</v>
      </c>
      <c r="Q61" s="76" t="n">
        <v>3.343</v>
      </c>
      <c r="R61" s="56" t="n">
        <f aca="false">P61/3600</f>
        <v>0.404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338.02</v>
      </c>
      <c r="I62" s="78" t="n">
        <v>3.125</v>
      </c>
      <c r="J62" s="62" t="n">
        <f aca="false">H62/3600</f>
        <v>0.371672222222222</v>
      </c>
      <c r="L62" s="77" t="n">
        <v>139.9456</v>
      </c>
      <c r="M62" s="78" t="n">
        <v>29.0689</v>
      </c>
      <c r="N62" s="78" t="n">
        <v>38.455</v>
      </c>
      <c r="O62" s="78" t="n">
        <v>39.3629</v>
      </c>
      <c r="P62" s="78" t="n">
        <v>1335.45</v>
      </c>
      <c r="Q62" s="78" t="n">
        <v>3.125</v>
      </c>
      <c r="R62" s="62" t="n">
        <f aca="false">P62/3600</f>
        <v>0.3709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846.52</v>
      </c>
      <c r="I63" s="74" t="n">
        <v>4.046</v>
      </c>
      <c r="J63" s="51" t="n">
        <f aca="false">H63/3600</f>
        <v>0.512922222222222</v>
      </c>
      <c r="L63" s="73" t="n">
        <v>1630.7568</v>
      </c>
      <c r="M63" s="74" t="n">
        <v>38.1738</v>
      </c>
      <c r="N63" s="74" t="n">
        <v>41.1957</v>
      </c>
      <c r="O63" s="74" t="n">
        <v>42.1201</v>
      </c>
      <c r="P63" s="74" t="n">
        <v>1848.73</v>
      </c>
      <c r="Q63" s="74" t="n">
        <v>4.125</v>
      </c>
      <c r="R63" s="51" t="n">
        <f aca="false">P63/3600</f>
        <v>0.5135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513.08</v>
      </c>
      <c r="I64" s="76" t="n">
        <v>3.281</v>
      </c>
      <c r="J64" s="56" t="n">
        <f aca="false">H64/3600</f>
        <v>0.4203</v>
      </c>
      <c r="L64" s="75" t="n">
        <v>748.2576</v>
      </c>
      <c r="M64" s="76" t="n">
        <v>34.7809</v>
      </c>
      <c r="N64" s="76" t="n">
        <v>38.676</v>
      </c>
      <c r="O64" s="76" t="n">
        <v>39.43</v>
      </c>
      <c r="P64" s="76" t="n">
        <v>1513.36</v>
      </c>
      <c r="Q64" s="76" t="n">
        <v>3.265</v>
      </c>
      <c r="R64" s="56" t="n">
        <f aca="false">P64/3600</f>
        <v>0.4203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291.87</v>
      </c>
      <c r="I65" s="76" t="n">
        <v>2.796</v>
      </c>
      <c r="J65" s="56" t="n">
        <f aca="false">H65/3600</f>
        <v>0.358852777777778</v>
      </c>
      <c r="L65" s="75" t="n">
        <v>352.0168</v>
      </c>
      <c r="M65" s="76" t="n">
        <v>31.6035</v>
      </c>
      <c r="N65" s="76" t="n">
        <v>36.7252</v>
      </c>
      <c r="O65" s="76" t="n">
        <v>37.4122</v>
      </c>
      <c r="P65" s="76" t="n">
        <v>1292.83</v>
      </c>
      <c r="Q65" s="76" t="n">
        <v>2.781</v>
      </c>
      <c r="R65" s="56" t="n">
        <f aca="false">P65/3600</f>
        <v>0.3591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153.92</v>
      </c>
      <c r="I66" s="78" t="n">
        <v>2.437</v>
      </c>
      <c r="J66" s="62" t="n">
        <f aca="false">H66/3600</f>
        <v>0.320533333333333</v>
      </c>
      <c r="L66" s="77" t="n">
        <v>164.8144</v>
      </c>
      <c r="M66" s="78" t="n">
        <v>28.7028</v>
      </c>
      <c r="N66" s="78" t="n">
        <v>35.3537</v>
      </c>
      <c r="O66" s="78" t="n">
        <v>35.9211</v>
      </c>
      <c r="P66" s="78" t="n">
        <v>1151.87</v>
      </c>
      <c r="Q66" s="78" t="n">
        <v>2.421</v>
      </c>
      <c r="R66" s="62" t="n">
        <f aca="false">P66/3600</f>
        <v>0.3199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470.21</v>
      </c>
      <c r="I67" s="74" t="n">
        <v>2.968</v>
      </c>
      <c r="J67" s="51" t="n">
        <f aca="false">H67/3600</f>
        <v>0.408391666666667</v>
      </c>
      <c r="L67" s="73" t="n">
        <v>1192.6432</v>
      </c>
      <c r="M67" s="74" t="n">
        <v>39.434</v>
      </c>
      <c r="N67" s="74" t="n">
        <v>41.4772</v>
      </c>
      <c r="O67" s="74" t="n">
        <v>42.5809</v>
      </c>
      <c r="P67" s="74" t="n">
        <v>1472.15</v>
      </c>
      <c r="Q67" s="74" t="n">
        <v>2.953</v>
      </c>
      <c r="R67" s="51" t="n">
        <f aca="false">P67/3600</f>
        <v>0.4089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244.42</v>
      </c>
      <c r="I68" s="76" t="n">
        <v>2.421</v>
      </c>
      <c r="J68" s="56" t="n">
        <f aca="false">H68/3600</f>
        <v>0.345672222222222</v>
      </c>
      <c r="L68" s="75" t="n">
        <v>586.8984</v>
      </c>
      <c r="M68" s="76" t="n">
        <v>35.7263</v>
      </c>
      <c r="N68" s="76" t="n">
        <v>38.796</v>
      </c>
      <c r="O68" s="76" t="n">
        <v>40.0379</v>
      </c>
      <c r="P68" s="76" t="n">
        <v>1242.89</v>
      </c>
      <c r="Q68" s="76" t="n">
        <v>2.453</v>
      </c>
      <c r="R68" s="56" t="n">
        <f aca="false">P68/3600</f>
        <v>0.3452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1053.53</v>
      </c>
      <c r="I69" s="76" t="n">
        <v>2.031</v>
      </c>
      <c r="J69" s="56" t="n">
        <f aca="false">H69/3600</f>
        <v>0.292647222222222</v>
      </c>
      <c r="L69" s="75" t="n">
        <v>287.9192</v>
      </c>
      <c r="M69" s="76" t="n">
        <v>32.3471</v>
      </c>
      <c r="N69" s="76" t="n">
        <v>36.8395</v>
      </c>
      <c r="O69" s="76" t="n">
        <v>38.088</v>
      </c>
      <c r="P69" s="76" t="n">
        <v>1050.57</v>
      </c>
      <c r="Q69" s="76" t="n">
        <v>2.031</v>
      </c>
      <c r="R69" s="56" t="n">
        <f aca="false">P69/3600</f>
        <v>0.291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913.36</v>
      </c>
      <c r="I70" s="78" t="n">
        <v>1.812</v>
      </c>
      <c r="J70" s="62" t="n">
        <f aca="false">H70/3600</f>
        <v>0.253711111111111</v>
      </c>
      <c r="L70" s="77" t="n">
        <v>143.5456</v>
      </c>
      <c r="M70" s="78" t="n">
        <v>29.5513</v>
      </c>
      <c r="N70" s="78" t="n">
        <v>35.4451</v>
      </c>
      <c r="O70" s="78" t="n">
        <v>36.5789</v>
      </c>
      <c r="P70" s="78" t="n">
        <v>906.35</v>
      </c>
      <c r="Q70" s="78" t="n">
        <v>1.828</v>
      </c>
      <c r="R70" s="62" t="n">
        <f aca="false">P70/3600</f>
        <v>0.2517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7765.46</v>
      </c>
      <c r="I83" s="74" t="n">
        <v>13.125</v>
      </c>
      <c r="J83" s="51" t="n">
        <f aca="false">H83/3600</f>
        <v>2.15707222222222</v>
      </c>
      <c r="L83" s="73" t="n">
        <v>3580.6736</v>
      </c>
      <c r="M83" s="74" t="n">
        <v>40.5451</v>
      </c>
      <c r="N83" s="74" t="n">
        <v>42.9437</v>
      </c>
      <c r="O83" s="74" t="n">
        <v>43.4707</v>
      </c>
      <c r="P83" s="74" t="n">
        <v>7757.39</v>
      </c>
      <c r="Q83" s="74" t="n">
        <v>13.203</v>
      </c>
      <c r="R83" s="51" t="n">
        <f aca="false">P83/3600</f>
        <v>2.1548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6667.04</v>
      </c>
      <c r="I84" s="76" t="n">
        <v>11.015</v>
      </c>
      <c r="J84" s="56" t="n">
        <f aca="false">H84/3600</f>
        <v>1.85195555555556</v>
      </c>
      <c r="L84" s="75" t="n">
        <v>1771.0392</v>
      </c>
      <c r="M84" s="76" t="n">
        <v>37.3569</v>
      </c>
      <c r="N84" s="76" t="n">
        <v>40.3493</v>
      </c>
      <c r="O84" s="76" t="n">
        <v>40.526</v>
      </c>
      <c r="P84" s="76" t="n">
        <v>6650.59</v>
      </c>
      <c r="Q84" s="76" t="n">
        <v>11.109</v>
      </c>
      <c r="R84" s="56" t="n">
        <f aca="false">P84/3600</f>
        <v>1.8473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813.59</v>
      </c>
      <c r="I85" s="76" t="n">
        <v>9.453</v>
      </c>
      <c r="J85" s="56" t="n">
        <f aca="false">H85/3600</f>
        <v>1.61488611111111</v>
      </c>
      <c r="L85" s="75" t="n">
        <v>897.7432</v>
      </c>
      <c r="M85" s="76" t="n">
        <v>34.3196</v>
      </c>
      <c r="N85" s="76" t="n">
        <v>38.114</v>
      </c>
      <c r="O85" s="76" t="n">
        <v>38.1329</v>
      </c>
      <c r="P85" s="76" t="n">
        <v>5812.48</v>
      </c>
      <c r="Q85" s="76" t="n">
        <v>9.468</v>
      </c>
      <c r="R85" s="56" t="n">
        <f aca="false">P85/3600</f>
        <v>1.614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5229.86</v>
      </c>
      <c r="I86" s="78" t="n">
        <v>7.703</v>
      </c>
      <c r="J86" s="62" t="n">
        <f aca="false">H86/3600</f>
        <v>1.45273888888889</v>
      </c>
      <c r="L86" s="77" t="n">
        <v>485.3824</v>
      </c>
      <c r="M86" s="78" t="n">
        <v>31.6616</v>
      </c>
      <c r="N86" s="78" t="n">
        <v>36.4226</v>
      </c>
      <c r="O86" s="78" t="n">
        <v>36.3357</v>
      </c>
      <c r="P86" s="78" t="n">
        <v>5216.2</v>
      </c>
      <c r="Q86" s="78" t="n">
        <v>7.64</v>
      </c>
      <c r="R86" s="62" t="n">
        <f aca="false">P86/3600</f>
        <v>1.448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7375.88</v>
      </c>
      <c r="I87" s="74" t="n">
        <v>27.453</v>
      </c>
      <c r="J87" s="51" t="n">
        <f aca="false">H87/3600</f>
        <v>4.82663333333333</v>
      </c>
      <c r="L87" s="73" t="n">
        <v>5440.6229</v>
      </c>
      <c r="M87" s="74" t="n">
        <v>42.357</v>
      </c>
      <c r="N87" s="74" t="n">
        <v>45.6649</v>
      </c>
      <c r="O87" s="74" t="n">
        <v>45.7035</v>
      </c>
      <c r="P87" s="74" t="n">
        <v>17391.42</v>
      </c>
      <c r="Q87" s="74" t="n">
        <v>27.218</v>
      </c>
      <c r="R87" s="51" t="n">
        <f aca="false">P87/3600</f>
        <v>4.830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4547.78</v>
      </c>
      <c r="I88" s="76" t="n">
        <v>22.875</v>
      </c>
      <c r="J88" s="56" t="n">
        <f aca="false">H88/3600</f>
        <v>4.04105</v>
      </c>
      <c r="L88" s="75" t="n">
        <v>2788.4414</v>
      </c>
      <c r="M88" s="76" t="n">
        <v>38.3916</v>
      </c>
      <c r="N88" s="76" t="n">
        <v>42.8331</v>
      </c>
      <c r="O88" s="76" t="n">
        <v>42.806</v>
      </c>
      <c r="P88" s="76" t="n">
        <v>14522.15</v>
      </c>
      <c r="Q88" s="76" t="n">
        <v>22.843</v>
      </c>
      <c r="R88" s="56" t="n">
        <f aca="false">P88/3600</f>
        <v>4.0339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2137.26</v>
      </c>
      <c r="I89" s="76" t="n">
        <v>19.14</v>
      </c>
      <c r="J89" s="56" t="n">
        <f aca="false">H89/3600</f>
        <v>3.37146111111111</v>
      </c>
      <c r="L89" s="75" t="n">
        <v>1376.1005</v>
      </c>
      <c r="M89" s="76" t="n">
        <v>34.6842</v>
      </c>
      <c r="N89" s="76" t="n">
        <v>40.6905</v>
      </c>
      <c r="O89" s="76" t="n">
        <v>40.4496</v>
      </c>
      <c r="P89" s="76" t="n">
        <v>12167.73</v>
      </c>
      <c r="Q89" s="76" t="n">
        <v>19.296</v>
      </c>
      <c r="R89" s="56" t="n">
        <f aca="false">P89/3600</f>
        <v>3.379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0438.77</v>
      </c>
      <c r="I90" s="78" t="n">
        <v>15.484</v>
      </c>
      <c r="J90" s="62" t="n">
        <f aca="false">H90/3600</f>
        <v>2.89965833333333</v>
      </c>
      <c r="L90" s="77" t="n">
        <v>692.4432</v>
      </c>
      <c r="M90" s="78" t="n">
        <v>31.5871</v>
      </c>
      <c r="N90" s="78" t="n">
        <v>39.1988</v>
      </c>
      <c r="O90" s="78" t="n">
        <v>38.5552</v>
      </c>
      <c r="P90" s="78" t="n">
        <v>10424.23</v>
      </c>
      <c r="Q90" s="78" t="n">
        <v>15.421</v>
      </c>
      <c r="R90" s="62" t="n">
        <f aca="false">P90/3600</f>
        <v>2.8956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5229.53</v>
      </c>
      <c r="I91" s="74" t="n">
        <v>8.546</v>
      </c>
      <c r="J91" s="51" t="n">
        <f aca="false">H91/3600</f>
        <v>1.45264722222222</v>
      </c>
      <c r="L91" s="73" t="n">
        <v>1494.2744</v>
      </c>
      <c r="M91" s="74" t="n">
        <v>47.4725</v>
      </c>
      <c r="N91" s="74" t="n">
        <v>45.448</v>
      </c>
      <c r="O91" s="74" t="n">
        <v>45.5645</v>
      </c>
      <c r="P91" s="74" t="n">
        <v>5227.74</v>
      </c>
      <c r="Q91" s="74" t="n">
        <v>8.531</v>
      </c>
      <c r="R91" s="51" t="n">
        <f aca="false">P91/3600</f>
        <v>1.452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5168.91</v>
      </c>
      <c r="I92" s="76" t="n">
        <v>8.515</v>
      </c>
      <c r="J92" s="56" t="n">
        <f aca="false">H92/3600</f>
        <v>1.43580833333333</v>
      </c>
      <c r="L92" s="75" t="n">
        <v>1124.66</v>
      </c>
      <c r="M92" s="76" t="n">
        <v>43.2067</v>
      </c>
      <c r="N92" s="76" t="n">
        <v>41.556</v>
      </c>
      <c r="O92" s="76" t="n">
        <v>41.6888</v>
      </c>
      <c r="P92" s="76" t="n">
        <v>5153.61</v>
      </c>
      <c r="Q92" s="76" t="n">
        <v>8.609</v>
      </c>
      <c r="R92" s="56" t="n">
        <f aca="false">P92/3600</f>
        <v>1.431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5109.37</v>
      </c>
      <c r="I93" s="76" t="n">
        <v>8.359</v>
      </c>
      <c r="J93" s="56" t="n">
        <f aca="false">H93/3600</f>
        <v>1.41926944444444</v>
      </c>
      <c r="L93" s="75" t="n">
        <v>841.1664</v>
      </c>
      <c r="M93" s="76" t="n">
        <v>38.4043</v>
      </c>
      <c r="N93" s="76" t="n">
        <v>39.3475</v>
      </c>
      <c r="O93" s="76" t="n">
        <v>39.4796</v>
      </c>
      <c r="P93" s="76" t="n">
        <v>5106.4</v>
      </c>
      <c r="Q93" s="76" t="n">
        <v>8.468</v>
      </c>
      <c r="R93" s="56" t="n">
        <f aca="false">P93/3600</f>
        <v>1.418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5066.26</v>
      </c>
      <c r="I94" s="78" t="n">
        <v>7.531</v>
      </c>
      <c r="J94" s="62" t="n">
        <f aca="false">H94/3600</f>
        <v>1.40729444444444</v>
      </c>
      <c r="L94" s="77" t="n">
        <v>608.5064</v>
      </c>
      <c r="M94" s="78" t="n">
        <v>33.5449</v>
      </c>
      <c r="N94" s="78" t="n">
        <v>38.2018</v>
      </c>
      <c r="O94" s="78" t="n">
        <v>37.9625</v>
      </c>
      <c r="P94" s="78" t="n">
        <v>5061.22</v>
      </c>
      <c r="Q94" s="78" t="n">
        <v>7.484</v>
      </c>
      <c r="R94" s="62" t="n">
        <f aca="false">P94/3600</f>
        <v>1.4058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9813.66</v>
      </c>
      <c r="I95" s="74" t="n">
        <v>16.859</v>
      </c>
      <c r="J95" s="51" t="n">
        <f aca="false">H95/3600</f>
        <v>2.72601666666667</v>
      </c>
      <c r="L95" s="73" t="n">
        <v>840.3258</v>
      </c>
      <c r="M95" s="74" t="n">
        <v>50.1728</v>
      </c>
      <c r="N95" s="74" t="n">
        <v>53.1202</v>
      </c>
      <c r="O95" s="74" t="n">
        <v>54.1314</v>
      </c>
      <c r="P95" s="74" t="n">
        <v>9770.57</v>
      </c>
      <c r="Q95" s="74" t="n">
        <v>16.796</v>
      </c>
      <c r="R95" s="51" t="n">
        <f aca="false">P95/3600</f>
        <v>2.7140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9399.07</v>
      </c>
      <c r="I96" s="76" t="n">
        <v>16.234</v>
      </c>
      <c r="J96" s="56" t="n">
        <f aca="false">H96/3600</f>
        <v>2.61085277777778</v>
      </c>
      <c r="L96" s="75" t="n">
        <v>520.9555</v>
      </c>
      <c r="M96" s="76" t="n">
        <v>46.3487</v>
      </c>
      <c r="N96" s="76" t="n">
        <v>49.8859</v>
      </c>
      <c r="O96" s="76" t="n">
        <v>51.0433</v>
      </c>
      <c r="P96" s="76" t="n">
        <v>9377.38</v>
      </c>
      <c r="Q96" s="76" t="n">
        <v>16.015</v>
      </c>
      <c r="R96" s="56" t="n">
        <f aca="false">P96/3600</f>
        <v>2.604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9071.04</v>
      </c>
      <c r="I97" s="76" t="n">
        <v>15.781</v>
      </c>
      <c r="J97" s="56" t="n">
        <f aca="false">H97/3600</f>
        <v>2.51973333333333</v>
      </c>
      <c r="L97" s="75" t="n">
        <v>333.1248</v>
      </c>
      <c r="M97" s="76" t="n">
        <v>42.7023</v>
      </c>
      <c r="N97" s="76" t="n">
        <v>47.3877</v>
      </c>
      <c r="O97" s="76" t="n">
        <v>48.6507</v>
      </c>
      <c r="P97" s="76" t="n">
        <v>9059.9</v>
      </c>
      <c r="Q97" s="76" t="n">
        <v>15.656</v>
      </c>
      <c r="R97" s="56" t="n">
        <f aca="false">P97/3600</f>
        <v>2.516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8830.36</v>
      </c>
      <c r="I98" s="78" t="n">
        <v>13.953</v>
      </c>
      <c r="J98" s="62" t="n">
        <f aca="false">H98/3600</f>
        <v>2.45287777777778</v>
      </c>
      <c r="L98" s="77" t="n">
        <v>217.7078</v>
      </c>
      <c r="M98" s="78" t="n">
        <v>39.0432</v>
      </c>
      <c r="N98" s="78" t="n">
        <v>45.3875</v>
      </c>
      <c r="O98" s="78" t="n">
        <v>46.6805</v>
      </c>
      <c r="P98" s="78" t="n">
        <v>8807.82</v>
      </c>
      <c r="Q98" s="78" t="n">
        <v>13.875</v>
      </c>
      <c r="R98" s="62" t="n">
        <f aca="false">P98/3600</f>
        <v>2.446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6.1384650689731</v>
      </c>
      <c r="J106" s="100" t="n">
        <f aca="false">GEOMEAN(J3:J98)</f>
        <v>2.49861292793552</v>
      </c>
      <c r="Q106" s="100" t="n">
        <f aca="false">GEOMEAN(Q3:Q98)</f>
        <v>16.0450542825214</v>
      </c>
      <c r="R106" s="100" t="n">
        <f aca="false">GEOMEAN(R3:R98)</f>
        <v>2.49631822665146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4211916309732</v>
      </c>
      <c r="R107" s="101" t="n">
        <f aca="false">R106/J106</f>
        <v>0.999081609937097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631016388888889</v>
      </c>
      <c r="J108" s="100" t="n">
        <f aca="false">SUM(J3:J98)</f>
        <v>359.198138888889</v>
      </c>
      <c r="Q108" s="100" t="n">
        <f aca="false">SUM(Q3:Q98)/3600</f>
        <v>0.625351944444444</v>
      </c>
      <c r="R108" s="100" t="n">
        <f aca="false">SUM(R3:R98)</f>
        <v>358.956666666667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3:I70)</f>
        <v>17.0327264525698</v>
      </c>
      <c r="J113" s="100" t="n">
        <f aca="false">GEOMEAN(J3:J70)</f>
        <v>2.5714002612451</v>
      </c>
      <c r="Q113" s="100" t="n">
        <f aca="false">GEOMEAN(Q3:Q70)</f>
        <v>16.9142907039497</v>
      </c>
      <c r="R113" s="100" t="n">
        <f aca="false">GEOMEAN(R3:R70)</f>
        <v>2.56929375553268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3046577190686</v>
      </c>
      <c r="R114" s="101" t="n">
        <f aca="false">R113/J113</f>
        <v>0.9991807943150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103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110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110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116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103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110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110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116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103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110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110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116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103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110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110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116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6810.73</v>
      </c>
      <c r="I19" s="74" t="n">
        <v>32.703</v>
      </c>
      <c r="J19" s="51" t="n">
        <f aca="false">H19/3600</f>
        <v>7.447425</v>
      </c>
      <c r="L19" s="73" t="n">
        <v>5192.5792</v>
      </c>
      <c r="M19" s="74" t="n">
        <v>41.6781</v>
      </c>
      <c r="N19" s="74" t="n">
        <v>43.2779</v>
      </c>
      <c r="O19" s="74" t="n">
        <v>44.7473</v>
      </c>
      <c r="P19" s="74" t="n">
        <v>26769.68</v>
      </c>
      <c r="Q19" s="74" t="n">
        <v>32.734</v>
      </c>
      <c r="R19" s="51" t="n">
        <f aca="false">P19/3600</f>
        <v>7.436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3188.29</v>
      </c>
      <c r="I20" s="76" t="n">
        <v>27.265</v>
      </c>
      <c r="J20" s="56" t="n">
        <f aca="false">H20/3600</f>
        <v>6.44119166666667</v>
      </c>
      <c r="L20" s="75" t="n">
        <v>2402.3936</v>
      </c>
      <c r="M20" s="76" t="n">
        <v>39.6594</v>
      </c>
      <c r="N20" s="76" t="n">
        <v>41.6293</v>
      </c>
      <c r="O20" s="76" t="n">
        <v>42.7931</v>
      </c>
      <c r="P20" s="76" t="n">
        <v>23159.56</v>
      </c>
      <c r="Q20" s="76" t="n">
        <v>27.266</v>
      </c>
      <c r="R20" s="56" t="n">
        <f aca="false">P20/3600</f>
        <v>6.4332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20476.35</v>
      </c>
      <c r="I21" s="76" t="n">
        <v>23.484</v>
      </c>
      <c r="J21" s="56" t="n">
        <f aca="false">H21/3600</f>
        <v>5.687875</v>
      </c>
      <c r="L21" s="75" t="n">
        <v>1151.7496</v>
      </c>
      <c r="M21" s="76" t="n">
        <v>37.1229</v>
      </c>
      <c r="N21" s="76" t="n">
        <v>40.3094</v>
      </c>
      <c r="O21" s="76" t="n">
        <v>41.4846</v>
      </c>
      <c r="P21" s="76" t="n">
        <v>20419.57</v>
      </c>
      <c r="Q21" s="76" t="n">
        <v>23.062</v>
      </c>
      <c r="R21" s="56" t="n">
        <f aca="false">P21/3600</f>
        <v>5.6721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8356.82</v>
      </c>
      <c r="I22" s="78" t="n">
        <v>20.593</v>
      </c>
      <c r="J22" s="62" t="n">
        <f aca="false">H22/3600</f>
        <v>5.09911666666667</v>
      </c>
      <c r="L22" s="77" t="n">
        <v>562.5952</v>
      </c>
      <c r="M22" s="78" t="n">
        <v>34.523</v>
      </c>
      <c r="N22" s="78" t="n">
        <v>39.4877</v>
      </c>
      <c r="O22" s="78" t="n">
        <v>40.7899</v>
      </c>
      <c r="P22" s="78" t="n">
        <v>18313.83</v>
      </c>
      <c r="Q22" s="78" t="n">
        <v>20.359</v>
      </c>
      <c r="R22" s="62" t="n">
        <f aca="false">P22/3600</f>
        <v>5.087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4551.94</v>
      </c>
      <c r="I23" s="74" t="n">
        <v>34.328</v>
      </c>
      <c r="J23" s="51" t="n">
        <f aca="false">H23/3600</f>
        <v>6.81998333333333</v>
      </c>
      <c r="L23" s="73" t="n">
        <v>7878.5224</v>
      </c>
      <c r="M23" s="74" t="n">
        <v>39.8741</v>
      </c>
      <c r="N23" s="74" t="n">
        <v>41.9085</v>
      </c>
      <c r="O23" s="74" t="n">
        <v>43.0094</v>
      </c>
      <c r="P23" s="74" t="n">
        <v>24575.18</v>
      </c>
      <c r="Q23" s="74" t="n">
        <v>33.968</v>
      </c>
      <c r="R23" s="51" t="n">
        <f aca="false">P23/3600</f>
        <v>6.8264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20460.27</v>
      </c>
      <c r="I24" s="76" t="n">
        <v>26.593</v>
      </c>
      <c r="J24" s="56" t="n">
        <f aca="false">H24/3600</f>
        <v>5.68340833333333</v>
      </c>
      <c r="L24" s="75" t="n">
        <v>3150.8064</v>
      </c>
      <c r="M24" s="76" t="n">
        <v>36.9743</v>
      </c>
      <c r="N24" s="76" t="n">
        <v>39.7753</v>
      </c>
      <c r="O24" s="76" t="n">
        <v>40.7731</v>
      </c>
      <c r="P24" s="76" t="n">
        <v>20424.79</v>
      </c>
      <c r="Q24" s="76" t="n">
        <v>26.203</v>
      </c>
      <c r="R24" s="56" t="n">
        <f aca="false">P24/3600</f>
        <v>5.6735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7953.09</v>
      </c>
      <c r="I25" s="76" t="n">
        <v>22.093</v>
      </c>
      <c r="J25" s="56" t="n">
        <f aca="false">H25/3600</f>
        <v>4.98696944444444</v>
      </c>
      <c r="L25" s="75" t="n">
        <v>1330.6408</v>
      </c>
      <c r="M25" s="76" t="n">
        <v>34.1767</v>
      </c>
      <c r="N25" s="76" t="n">
        <v>38.1236</v>
      </c>
      <c r="O25" s="76" t="n">
        <v>39.3924</v>
      </c>
      <c r="P25" s="76" t="n">
        <v>17876.36</v>
      </c>
      <c r="Q25" s="76" t="n">
        <v>21.734</v>
      </c>
      <c r="R25" s="56" t="n">
        <f aca="false">P25/3600</f>
        <v>4.965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6269.93</v>
      </c>
      <c r="I26" s="78" t="n">
        <v>18.984</v>
      </c>
      <c r="J26" s="62" t="n">
        <f aca="false">H26/3600</f>
        <v>4.519425</v>
      </c>
      <c r="L26" s="77" t="n">
        <v>575.8608</v>
      </c>
      <c r="M26" s="78" t="n">
        <v>31.5811</v>
      </c>
      <c r="N26" s="78" t="n">
        <v>36.9966</v>
      </c>
      <c r="O26" s="78" t="n">
        <v>38.5866</v>
      </c>
      <c r="P26" s="78" t="n">
        <v>16231.93</v>
      </c>
      <c r="Q26" s="78" t="n">
        <v>18.828</v>
      </c>
      <c r="R26" s="62" t="n">
        <f aca="false">P26/3600</f>
        <v>4.5088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51931.46</v>
      </c>
      <c r="I27" s="74" t="n">
        <v>66.641</v>
      </c>
      <c r="J27" s="51" t="n">
        <f aca="false">H27/3600</f>
        <v>14.4254055555556</v>
      </c>
      <c r="L27" s="73" t="n">
        <v>19581.3496</v>
      </c>
      <c r="M27" s="74" t="n">
        <v>38.6616</v>
      </c>
      <c r="N27" s="74" t="n">
        <v>40.1127</v>
      </c>
      <c r="O27" s="74" t="n">
        <v>43.3038</v>
      </c>
      <c r="P27" s="74" t="n">
        <v>52056.81</v>
      </c>
      <c r="Q27" s="74" t="n">
        <v>66.703</v>
      </c>
      <c r="R27" s="51" t="n">
        <f aca="false">P27/3600</f>
        <v>14.460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41431.61</v>
      </c>
      <c r="I28" s="76" t="n">
        <v>46.531</v>
      </c>
      <c r="J28" s="56" t="n">
        <f aca="false">H28/3600</f>
        <v>11.5087805555556</v>
      </c>
      <c r="L28" s="75" t="n">
        <v>5704.652</v>
      </c>
      <c r="M28" s="76" t="n">
        <v>36.6909</v>
      </c>
      <c r="N28" s="76" t="n">
        <v>38.8801</v>
      </c>
      <c r="O28" s="76" t="n">
        <v>41.3898</v>
      </c>
      <c r="P28" s="76" t="n">
        <v>41383.23</v>
      </c>
      <c r="Q28" s="76" t="n">
        <v>46.328</v>
      </c>
      <c r="R28" s="56" t="n">
        <f aca="false">P28/3600</f>
        <v>11.4953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6729.4</v>
      </c>
      <c r="I29" s="76" t="n">
        <v>39.297</v>
      </c>
      <c r="J29" s="56" t="n">
        <f aca="false">H29/3600</f>
        <v>10.2026111111111</v>
      </c>
      <c r="L29" s="75" t="n">
        <v>2571.3184</v>
      </c>
      <c r="M29" s="76" t="n">
        <v>34.5511</v>
      </c>
      <c r="N29" s="76" t="n">
        <v>37.9219</v>
      </c>
      <c r="O29" s="76" t="n">
        <v>39.7549</v>
      </c>
      <c r="P29" s="76" t="n">
        <v>36709.99</v>
      </c>
      <c r="Q29" s="76" t="n">
        <v>39.015</v>
      </c>
      <c r="R29" s="56" t="n">
        <f aca="false">P29/3600</f>
        <v>10.1972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3630.03</v>
      </c>
      <c r="I30" s="78" t="n">
        <v>35.109</v>
      </c>
      <c r="J30" s="62" t="n">
        <f aca="false">H30/3600</f>
        <v>9.341675</v>
      </c>
      <c r="L30" s="77" t="n">
        <v>1270.3768</v>
      </c>
      <c r="M30" s="78" t="n">
        <v>32.2601</v>
      </c>
      <c r="N30" s="78" t="n">
        <v>37.1521</v>
      </c>
      <c r="O30" s="78" t="n">
        <v>38.5348</v>
      </c>
      <c r="P30" s="78" t="n">
        <v>33619.88</v>
      </c>
      <c r="Q30" s="78" t="n">
        <v>34.781</v>
      </c>
      <c r="R30" s="62" t="n">
        <f aca="false">P30/3600</f>
        <v>9.338855555555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61727.11</v>
      </c>
      <c r="I31" s="74" t="n">
        <v>77.453</v>
      </c>
      <c r="J31" s="51" t="n">
        <f aca="false">H31/3600</f>
        <v>17.1464194444444</v>
      </c>
      <c r="L31" s="73" t="n">
        <v>19712.2624</v>
      </c>
      <c r="M31" s="74" t="n">
        <v>39.402</v>
      </c>
      <c r="N31" s="74" t="n">
        <v>43.6324</v>
      </c>
      <c r="O31" s="74" t="n">
        <v>44.8362</v>
      </c>
      <c r="P31" s="74" t="n">
        <v>61851.66</v>
      </c>
      <c r="Q31" s="74" t="n">
        <v>77.594</v>
      </c>
      <c r="R31" s="51" t="n">
        <f aca="false">P31/3600</f>
        <v>17.181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50888.87</v>
      </c>
      <c r="I32" s="76" t="n">
        <v>60.734</v>
      </c>
      <c r="J32" s="56" t="n">
        <f aca="false">H32/3600</f>
        <v>14.1357972222222</v>
      </c>
      <c r="L32" s="75" t="n">
        <v>6751.0776</v>
      </c>
      <c r="M32" s="76" t="n">
        <v>37.4875</v>
      </c>
      <c r="N32" s="76" t="n">
        <v>42.1882</v>
      </c>
      <c r="O32" s="76" t="n">
        <v>42.6513</v>
      </c>
      <c r="P32" s="76" t="n">
        <v>50802.15</v>
      </c>
      <c r="Q32" s="76" t="n">
        <v>60.359</v>
      </c>
      <c r="R32" s="56" t="n">
        <f aca="false">P32/3600</f>
        <v>14.1117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44237.85</v>
      </c>
      <c r="I33" s="76" t="n">
        <v>51.015</v>
      </c>
      <c r="J33" s="56" t="n">
        <f aca="false">H33/3600</f>
        <v>12.2882916666667</v>
      </c>
      <c r="L33" s="75" t="n">
        <v>3121.5584</v>
      </c>
      <c r="M33" s="76" t="n">
        <v>35.498</v>
      </c>
      <c r="N33" s="76" t="n">
        <v>40.8055</v>
      </c>
      <c r="O33" s="76" t="n">
        <v>40.7164</v>
      </c>
      <c r="P33" s="76" t="n">
        <v>44202.14</v>
      </c>
      <c r="Q33" s="76" t="n">
        <v>50.344</v>
      </c>
      <c r="R33" s="56" t="n">
        <f aca="false">P33/3600</f>
        <v>12.2783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9731.81</v>
      </c>
      <c r="I34" s="78" t="n">
        <v>44.594</v>
      </c>
      <c r="J34" s="62" t="n">
        <f aca="false">H34/3600</f>
        <v>11.0366138888889</v>
      </c>
      <c r="L34" s="77" t="n">
        <v>1587.476</v>
      </c>
      <c r="M34" s="78" t="n">
        <v>33.3625</v>
      </c>
      <c r="N34" s="78" t="n">
        <v>39.8364</v>
      </c>
      <c r="O34" s="78" t="n">
        <v>39.3766</v>
      </c>
      <c r="P34" s="78" t="n">
        <v>39850.9</v>
      </c>
      <c r="Q34" s="78" t="n">
        <v>44.719</v>
      </c>
      <c r="R34" s="62" t="n">
        <f aca="false">P34/3600</f>
        <v>11.069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71486</v>
      </c>
      <c r="I35" s="74" t="n">
        <v>114.094</v>
      </c>
      <c r="J35" s="51" t="n">
        <f aca="false">H35/3600</f>
        <v>19.8572222222222</v>
      </c>
      <c r="L35" s="73" t="n">
        <v>51876.244</v>
      </c>
      <c r="M35" s="74" t="n">
        <v>38.1867</v>
      </c>
      <c r="N35" s="74" t="n">
        <v>41.9357</v>
      </c>
      <c r="O35" s="74" t="n">
        <v>44.0694</v>
      </c>
      <c r="P35" s="74" t="n">
        <v>71552.2</v>
      </c>
      <c r="Q35" s="74" t="n">
        <v>113.766</v>
      </c>
      <c r="R35" s="51" t="n">
        <f aca="false">P35/3600</f>
        <v>19.875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7133.87</v>
      </c>
      <c r="I36" s="76" t="n">
        <v>63.984</v>
      </c>
      <c r="J36" s="56" t="n">
        <f aca="false">H36/3600</f>
        <v>13.0927416666667</v>
      </c>
      <c r="L36" s="75" t="n">
        <v>7377.6504</v>
      </c>
      <c r="M36" s="76" t="n">
        <v>35.3751</v>
      </c>
      <c r="N36" s="76" t="n">
        <v>40.4412</v>
      </c>
      <c r="O36" s="76" t="n">
        <v>42.7974</v>
      </c>
      <c r="P36" s="76" t="n">
        <v>47106.49</v>
      </c>
      <c r="Q36" s="76" t="n">
        <v>63.906</v>
      </c>
      <c r="R36" s="56" t="n">
        <f aca="false">P36/3600</f>
        <v>13.0851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40049.88</v>
      </c>
      <c r="I37" s="76" t="n">
        <v>51.438</v>
      </c>
      <c r="J37" s="56" t="n">
        <f aca="false">H37/3600</f>
        <v>11.1249666666667</v>
      </c>
      <c r="L37" s="75" t="n">
        <v>1978.2832</v>
      </c>
      <c r="M37" s="76" t="n">
        <v>33.568</v>
      </c>
      <c r="N37" s="76" t="n">
        <v>39.1353</v>
      </c>
      <c r="O37" s="76" t="n">
        <v>41.7007</v>
      </c>
      <c r="P37" s="76" t="n">
        <v>39936.43</v>
      </c>
      <c r="Q37" s="76" t="n">
        <v>50.969</v>
      </c>
      <c r="R37" s="56" t="n">
        <f aca="false">P37/3600</f>
        <v>11.0934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6976.74</v>
      </c>
      <c r="I38" s="78" t="n">
        <v>45.609</v>
      </c>
      <c r="J38" s="62" t="n">
        <f aca="false">H38/3600</f>
        <v>10.2713166666667</v>
      </c>
      <c r="L38" s="77" t="n">
        <v>763.8576</v>
      </c>
      <c r="M38" s="78" t="n">
        <v>31.3651</v>
      </c>
      <c r="N38" s="78" t="n">
        <v>38.2616</v>
      </c>
      <c r="O38" s="78" t="n">
        <v>40.9722</v>
      </c>
      <c r="P38" s="78" t="n">
        <v>37048.67</v>
      </c>
      <c r="Q38" s="78" t="n">
        <v>45.282</v>
      </c>
      <c r="R38" s="62" t="n">
        <f aca="false">P38/3600</f>
        <v>10.2912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0718.81</v>
      </c>
      <c r="I39" s="74" t="n">
        <v>13.718</v>
      </c>
      <c r="J39" s="51" t="n">
        <f aca="false">H39/3600</f>
        <v>2.97744722222222</v>
      </c>
      <c r="L39" s="73" t="n">
        <v>3651.1808</v>
      </c>
      <c r="M39" s="74" t="n">
        <v>40.2075</v>
      </c>
      <c r="N39" s="74" t="n">
        <v>42.6742</v>
      </c>
      <c r="O39" s="74" t="n">
        <v>43.195</v>
      </c>
      <c r="P39" s="74" t="n">
        <v>10708.44</v>
      </c>
      <c r="Q39" s="74" t="n">
        <v>13.656</v>
      </c>
      <c r="R39" s="51" t="n">
        <f aca="false">P39/3600</f>
        <v>2.9745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9261.41</v>
      </c>
      <c r="I40" s="76" t="n">
        <v>11.25</v>
      </c>
      <c r="J40" s="56" t="n">
        <f aca="false">H40/3600</f>
        <v>2.57261388888889</v>
      </c>
      <c r="L40" s="75" t="n">
        <v>1716.2896</v>
      </c>
      <c r="M40" s="76" t="n">
        <v>36.9849</v>
      </c>
      <c r="N40" s="76" t="n">
        <v>40.1047</v>
      </c>
      <c r="O40" s="76" t="n">
        <v>40.4004</v>
      </c>
      <c r="P40" s="76" t="n">
        <v>9230.61</v>
      </c>
      <c r="Q40" s="76" t="n">
        <v>11.171</v>
      </c>
      <c r="R40" s="56" t="n">
        <f aca="false">P40/3600</f>
        <v>2.564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8069.54</v>
      </c>
      <c r="I41" s="76" t="n">
        <v>9.171</v>
      </c>
      <c r="J41" s="56" t="n">
        <f aca="false">H41/3600</f>
        <v>2.24153888888889</v>
      </c>
      <c r="L41" s="75" t="n">
        <v>820.0952</v>
      </c>
      <c r="M41" s="76" t="n">
        <v>34.0633</v>
      </c>
      <c r="N41" s="76" t="n">
        <v>38.0618</v>
      </c>
      <c r="O41" s="76" t="n">
        <v>38.3141</v>
      </c>
      <c r="P41" s="76" t="n">
        <v>8059.19</v>
      </c>
      <c r="Q41" s="76" t="n">
        <v>9.187</v>
      </c>
      <c r="R41" s="56" t="n">
        <f aca="false">P41/3600</f>
        <v>2.2386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7218.16</v>
      </c>
      <c r="I42" s="78" t="n">
        <v>7.765</v>
      </c>
      <c r="J42" s="62" t="n">
        <f aca="false">H42/3600</f>
        <v>2.00504444444444</v>
      </c>
      <c r="L42" s="77" t="n">
        <v>419.056</v>
      </c>
      <c r="M42" s="78" t="n">
        <v>31.611</v>
      </c>
      <c r="N42" s="78" t="n">
        <v>36.6479</v>
      </c>
      <c r="O42" s="78" t="n">
        <v>36.7585</v>
      </c>
      <c r="P42" s="78" t="n">
        <v>7207.71</v>
      </c>
      <c r="Q42" s="78" t="n">
        <v>7.796</v>
      </c>
      <c r="R42" s="62" t="n">
        <f aca="false">P42/3600</f>
        <v>2.0021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2114.16</v>
      </c>
      <c r="I43" s="74" t="n">
        <v>15.875</v>
      </c>
      <c r="J43" s="51" t="n">
        <f aca="false">H43/3600</f>
        <v>3.36504444444444</v>
      </c>
      <c r="L43" s="73" t="n">
        <v>4160.0504</v>
      </c>
      <c r="M43" s="74" t="n">
        <v>40.0771</v>
      </c>
      <c r="N43" s="74" t="n">
        <v>43.0118</v>
      </c>
      <c r="O43" s="74" t="n">
        <v>44.3701</v>
      </c>
      <c r="P43" s="74" t="n">
        <v>12153.56</v>
      </c>
      <c r="Q43" s="74" t="n">
        <v>15.828</v>
      </c>
      <c r="R43" s="51" t="n">
        <f aca="false">P43/3600</f>
        <v>3.375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10326.32</v>
      </c>
      <c r="I44" s="76" t="n">
        <v>12.703</v>
      </c>
      <c r="J44" s="56" t="n">
        <f aca="false">H44/3600</f>
        <v>2.86842222222222</v>
      </c>
      <c r="L44" s="75" t="n">
        <v>1866.3072</v>
      </c>
      <c r="M44" s="76" t="n">
        <v>37.2122</v>
      </c>
      <c r="N44" s="76" t="n">
        <v>40.8922</v>
      </c>
      <c r="O44" s="76" t="n">
        <v>41.9776</v>
      </c>
      <c r="P44" s="76" t="n">
        <v>10344.26</v>
      </c>
      <c r="Q44" s="76" t="n">
        <v>12.671</v>
      </c>
      <c r="R44" s="56" t="n">
        <f aca="false">P44/3600</f>
        <v>2.8734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9145.16</v>
      </c>
      <c r="I45" s="76" t="n">
        <v>10.687</v>
      </c>
      <c r="J45" s="56" t="n">
        <f aca="false">H45/3600</f>
        <v>2.54032222222222</v>
      </c>
      <c r="L45" s="75" t="n">
        <v>904.2848</v>
      </c>
      <c r="M45" s="76" t="n">
        <v>34.2581</v>
      </c>
      <c r="N45" s="76" t="n">
        <v>39.1248</v>
      </c>
      <c r="O45" s="76" t="n">
        <v>40.0387</v>
      </c>
      <c r="P45" s="76" t="n">
        <v>9132.16</v>
      </c>
      <c r="Q45" s="76" t="n">
        <v>10.656</v>
      </c>
      <c r="R45" s="56" t="n">
        <f aca="false">P45/3600</f>
        <v>2.536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8312.83</v>
      </c>
      <c r="I46" s="78" t="n">
        <v>9.328</v>
      </c>
      <c r="J46" s="62" t="n">
        <f aca="false">H46/3600</f>
        <v>2.30911944444444</v>
      </c>
      <c r="L46" s="77" t="n">
        <v>458.9008</v>
      </c>
      <c r="M46" s="78" t="n">
        <v>31.3632</v>
      </c>
      <c r="N46" s="78" t="n">
        <v>37.7896</v>
      </c>
      <c r="O46" s="78" t="n">
        <v>38.5819</v>
      </c>
      <c r="P46" s="78" t="n">
        <v>8301.41</v>
      </c>
      <c r="Q46" s="78" t="n">
        <v>9.312</v>
      </c>
      <c r="R46" s="62" t="n">
        <f aca="false">P46/3600</f>
        <v>2.305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2221.19</v>
      </c>
      <c r="I47" s="74" t="n">
        <v>18.453</v>
      </c>
      <c r="J47" s="51" t="n">
        <f aca="false">H47/3600</f>
        <v>3.394775</v>
      </c>
      <c r="L47" s="73" t="n">
        <v>7950.3008</v>
      </c>
      <c r="M47" s="74" t="n">
        <v>38.2911</v>
      </c>
      <c r="N47" s="74" t="n">
        <v>40.8837</v>
      </c>
      <c r="O47" s="74" t="n">
        <v>41.7966</v>
      </c>
      <c r="P47" s="74" t="n">
        <v>12222.11</v>
      </c>
      <c r="Q47" s="74" t="n">
        <v>17.968</v>
      </c>
      <c r="R47" s="51" t="n">
        <f aca="false">P47/3600</f>
        <v>3.395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0048.44</v>
      </c>
      <c r="I48" s="76" t="n">
        <v>13.937</v>
      </c>
      <c r="J48" s="56" t="n">
        <f aca="false">H48/3600</f>
        <v>2.79123333333333</v>
      </c>
      <c r="L48" s="75" t="n">
        <v>3412.3592</v>
      </c>
      <c r="M48" s="76" t="n">
        <v>34.451</v>
      </c>
      <c r="N48" s="76" t="n">
        <v>38.222</v>
      </c>
      <c r="O48" s="76" t="n">
        <v>39.0266</v>
      </c>
      <c r="P48" s="76" t="n">
        <v>10032.19</v>
      </c>
      <c r="Q48" s="76" t="n">
        <v>13.468</v>
      </c>
      <c r="R48" s="56" t="n">
        <f aca="false">P48/3600</f>
        <v>2.7867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8455.23</v>
      </c>
      <c r="I49" s="76" t="n">
        <v>11.078</v>
      </c>
      <c r="J49" s="56" t="n">
        <f aca="false">H49/3600</f>
        <v>2.348675</v>
      </c>
      <c r="L49" s="75" t="n">
        <v>1492.6496</v>
      </c>
      <c r="M49" s="76" t="n">
        <v>30.9853</v>
      </c>
      <c r="N49" s="76" t="n">
        <v>36.3018</v>
      </c>
      <c r="O49" s="76" t="n">
        <v>37.0603</v>
      </c>
      <c r="P49" s="76" t="n">
        <v>8487.67</v>
      </c>
      <c r="Q49" s="76" t="n">
        <v>10.64</v>
      </c>
      <c r="R49" s="56" t="n">
        <f aca="false">P49/3600</f>
        <v>2.3576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7317.14</v>
      </c>
      <c r="I50" s="78" t="n">
        <v>8.906</v>
      </c>
      <c r="J50" s="62" t="n">
        <f aca="false">H50/3600</f>
        <v>2.03253888888889</v>
      </c>
      <c r="L50" s="77" t="n">
        <v>637.4736</v>
      </c>
      <c r="M50" s="78" t="n">
        <v>27.7725</v>
      </c>
      <c r="N50" s="78" t="n">
        <v>34.8855</v>
      </c>
      <c r="O50" s="78" t="n">
        <v>35.596</v>
      </c>
      <c r="P50" s="78" t="n">
        <v>7307.33</v>
      </c>
      <c r="Q50" s="78" t="n">
        <v>8.671</v>
      </c>
      <c r="R50" s="62" t="n">
        <f aca="false">P50/3600</f>
        <v>2.0298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9012.57</v>
      </c>
      <c r="I51" s="74" t="n">
        <v>11.828</v>
      </c>
      <c r="J51" s="51" t="n">
        <f aca="false">H51/3600</f>
        <v>2.50349166666667</v>
      </c>
      <c r="L51" s="73" t="n">
        <v>5666.6864</v>
      </c>
      <c r="M51" s="74" t="n">
        <v>39.8539</v>
      </c>
      <c r="N51" s="74" t="n">
        <v>41.3753</v>
      </c>
      <c r="O51" s="74" t="n">
        <v>42.7396</v>
      </c>
      <c r="P51" s="74" t="n">
        <v>8997.38</v>
      </c>
      <c r="Q51" s="74" t="n">
        <v>11.796</v>
      </c>
      <c r="R51" s="51" t="n">
        <f aca="false">P51/3600</f>
        <v>2.499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7600.13</v>
      </c>
      <c r="I52" s="76" t="n">
        <v>8.843</v>
      </c>
      <c r="J52" s="56" t="n">
        <f aca="false">H52/3600</f>
        <v>2.11114722222222</v>
      </c>
      <c r="L52" s="75" t="n">
        <v>2250.5168</v>
      </c>
      <c r="M52" s="76" t="n">
        <v>36.1748</v>
      </c>
      <c r="N52" s="76" t="n">
        <v>38.7289</v>
      </c>
      <c r="O52" s="76" t="n">
        <v>40.382</v>
      </c>
      <c r="P52" s="76" t="n">
        <v>7619.83</v>
      </c>
      <c r="Q52" s="76" t="n">
        <v>8.812</v>
      </c>
      <c r="R52" s="56" t="n">
        <f aca="false">P52/3600</f>
        <v>2.116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6505.87</v>
      </c>
      <c r="I53" s="76" t="n">
        <v>7.015</v>
      </c>
      <c r="J53" s="56" t="n">
        <f aca="false">H53/3600</f>
        <v>1.80718611111111</v>
      </c>
      <c r="L53" s="75" t="n">
        <v>993.132</v>
      </c>
      <c r="M53" s="76" t="n">
        <v>33.0094</v>
      </c>
      <c r="N53" s="76" t="n">
        <v>36.8392</v>
      </c>
      <c r="O53" s="76" t="n">
        <v>38.59</v>
      </c>
      <c r="P53" s="76" t="n">
        <v>6514.98</v>
      </c>
      <c r="Q53" s="76" t="n">
        <v>7</v>
      </c>
      <c r="R53" s="56" t="n">
        <f aca="false">P53/3600</f>
        <v>1.809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649.83</v>
      </c>
      <c r="I54" s="78" t="n">
        <v>5.828</v>
      </c>
      <c r="J54" s="62" t="n">
        <f aca="false">H54/3600</f>
        <v>1.56939722222222</v>
      </c>
      <c r="L54" s="77" t="n">
        <v>455.3424</v>
      </c>
      <c r="M54" s="78" t="n">
        <v>30.141</v>
      </c>
      <c r="N54" s="78" t="n">
        <v>35.5363</v>
      </c>
      <c r="O54" s="78" t="n">
        <v>37.2302</v>
      </c>
      <c r="P54" s="78" t="n">
        <v>5644.44</v>
      </c>
      <c r="Q54" s="78" t="n">
        <v>5.796</v>
      </c>
      <c r="R54" s="62" t="n">
        <f aca="false">P54/3600</f>
        <v>1.567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889.68</v>
      </c>
      <c r="I55" s="74" t="n">
        <v>4.468</v>
      </c>
      <c r="J55" s="51" t="n">
        <f aca="false">H55/3600</f>
        <v>0.802688888888889</v>
      </c>
      <c r="L55" s="73" t="n">
        <v>1716.5632</v>
      </c>
      <c r="M55" s="74" t="n">
        <v>40.8462</v>
      </c>
      <c r="N55" s="74" t="n">
        <v>43.4509</v>
      </c>
      <c r="O55" s="74" t="n">
        <v>42.8655</v>
      </c>
      <c r="P55" s="74" t="n">
        <v>2880.38</v>
      </c>
      <c r="Q55" s="74" t="n">
        <v>4.453</v>
      </c>
      <c r="R55" s="51" t="n">
        <f aca="false">P55/3600</f>
        <v>0.800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548.16</v>
      </c>
      <c r="I56" s="76" t="n">
        <v>3.64</v>
      </c>
      <c r="J56" s="56" t="n">
        <f aca="false">H56/3600</f>
        <v>0.707822222222222</v>
      </c>
      <c r="L56" s="75" t="n">
        <v>853.7048</v>
      </c>
      <c r="M56" s="76" t="n">
        <v>36.967</v>
      </c>
      <c r="N56" s="76" t="n">
        <v>40.6928</v>
      </c>
      <c r="O56" s="76" t="n">
        <v>39.6496</v>
      </c>
      <c r="P56" s="76" t="n">
        <v>2548.89</v>
      </c>
      <c r="Q56" s="76" t="n">
        <v>3.656</v>
      </c>
      <c r="R56" s="56" t="n">
        <f aca="false">P56/3600</f>
        <v>0.708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249.63</v>
      </c>
      <c r="I57" s="76" t="n">
        <v>3.093</v>
      </c>
      <c r="J57" s="56" t="n">
        <f aca="false">H57/3600</f>
        <v>0.624897222222222</v>
      </c>
      <c r="L57" s="75" t="n">
        <v>418.1024</v>
      </c>
      <c r="M57" s="76" t="n">
        <v>33.4769</v>
      </c>
      <c r="N57" s="76" t="n">
        <v>38.639</v>
      </c>
      <c r="O57" s="76" t="n">
        <v>37.3279</v>
      </c>
      <c r="P57" s="76" t="n">
        <v>2244.36</v>
      </c>
      <c r="Q57" s="76" t="n">
        <v>3.078</v>
      </c>
      <c r="R57" s="56" t="n">
        <f aca="false">P57/3600</f>
        <v>0.623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988.96</v>
      </c>
      <c r="I58" s="78" t="n">
        <v>2.64</v>
      </c>
      <c r="J58" s="62" t="n">
        <f aca="false">H58/3600</f>
        <v>0.552488888888889</v>
      </c>
      <c r="L58" s="77" t="n">
        <v>211.0248</v>
      </c>
      <c r="M58" s="78" t="n">
        <v>30.5286</v>
      </c>
      <c r="N58" s="78" t="n">
        <v>37.1577</v>
      </c>
      <c r="O58" s="78" t="n">
        <v>35.6578</v>
      </c>
      <c r="P58" s="78" t="n">
        <v>1983.39</v>
      </c>
      <c r="Q58" s="78" t="n">
        <v>2.687</v>
      </c>
      <c r="R58" s="62" t="n">
        <f aca="false">P58/3600</f>
        <v>0.5509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3255.88</v>
      </c>
      <c r="I59" s="74" t="n">
        <v>5.796</v>
      </c>
      <c r="J59" s="51" t="n">
        <f aca="false">H59/3600</f>
        <v>0.904411111111111</v>
      </c>
      <c r="L59" s="73" t="n">
        <v>2186.32</v>
      </c>
      <c r="M59" s="74" t="n">
        <v>38.2511</v>
      </c>
      <c r="N59" s="74" t="n">
        <v>42.5049</v>
      </c>
      <c r="O59" s="74" t="n">
        <v>43.473</v>
      </c>
      <c r="P59" s="74" t="n">
        <v>3269.2</v>
      </c>
      <c r="Q59" s="74" t="n">
        <v>5.796</v>
      </c>
      <c r="R59" s="51" t="n">
        <f aca="false">P59/3600</f>
        <v>0.908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604.42</v>
      </c>
      <c r="I60" s="76" t="n">
        <v>4.281</v>
      </c>
      <c r="J60" s="56" t="n">
        <f aca="false">H60/3600</f>
        <v>0.72345</v>
      </c>
      <c r="L60" s="75" t="n">
        <v>764.8368</v>
      </c>
      <c r="M60" s="76" t="n">
        <v>34.4154</v>
      </c>
      <c r="N60" s="76" t="n">
        <v>40.5578</v>
      </c>
      <c r="O60" s="76" t="n">
        <v>41.4495</v>
      </c>
      <c r="P60" s="76" t="n">
        <v>2600.82</v>
      </c>
      <c r="Q60" s="76" t="n">
        <v>4.312</v>
      </c>
      <c r="R60" s="56" t="n">
        <f aca="false">P60/3600</f>
        <v>0.722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174.06</v>
      </c>
      <c r="I61" s="76" t="n">
        <v>3.437</v>
      </c>
      <c r="J61" s="56" t="n">
        <f aca="false">H61/3600</f>
        <v>0.603905555555556</v>
      </c>
      <c r="L61" s="75" t="n">
        <v>306.9616</v>
      </c>
      <c r="M61" s="76" t="n">
        <v>31.2668</v>
      </c>
      <c r="N61" s="76" t="n">
        <v>39.3206</v>
      </c>
      <c r="O61" s="76" t="n">
        <v>40.0645</v>
      </c>
      <c r="P61" s="76" t="n">
        <v>2168.96</v>
      </c>
      <c r="Q61" s="76" t="n">
        <v>3.468</v>
      </c>
      <c r="R61" s="56" t="n">
        <f aca="false">P61/3600</f>
        <v>0.602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890.9</v>
      </c>
      <c r="I62" s="78" t="n">
        <v>2.921</v>
      </c>
      <c r="J62" s="62" t="n">
        <f aca="false">H62/3600</f>
        <v>0.52525</v>
      </c>
      <c r="L62" s="77" t="n">
        <v>127.5408</v>
      </c>
      <c r="M62" s="78" t="n">
        <v>28.2119</v>
      </c>
      <c r="N62" s="78" t="n">
        <v>38.238</v>
      </c>
      <c r="O62" s="78" t="n">
        <v>38.9915</v>
      </c>
      <c r="P62" s="78" t="n">
        <v>1885.12</v>
      </c>
      <c r="Q62" s="78" t="n">
        <v>2.984</v>
      </c>
      <c r="R62" s="62" t="n">
        <f aca="false">P62/3600</f>
        <v>0.5236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737.86</v>
      </c>
      <c r="I63" s="74" t="n">
        <v>4.75</v>
      </c>
      <c r="J63" s="51" t="n">
        <f aca="false">H63/3600</f>
        <v>0.760516666666667</v>
      </c>
      <c r="L63" s="73" t="n">
        <v>1915.9848</v>
      </c>
      <c r="M63" s="74" t="n">
        <v>38.0043</v>
      </c>
      <c r="N63" s="74" t="n">
        <v>40.6082</v>
      </c>
      <c r="O63" s="74" t="n">
        <v>41.3002</v>
      </c>
      <c r="P63" s="74" t="n">
        <v>2734.14</v>
      </c>
      <c r="Q63" s="74" t="n">
        <v>4.781</v>
      </c>
      <c r="R63" s="51" t="n">
        <f aca="false">P63/3600</f>
        <v>0.7594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229.15</v>
      </c>
      <c r="I64" s="76" t="n">
        <v>3.656</v>
      </c>
      <c r="J64" s="56" t="n">
        <f aca="false">H64/3600</f>
        <v>0.619208333333333</v>
      </c>
      <c r="L64" s="75" t="n">
        <v>817.888</v>
      </c>
      <c r="M64" s="76" t="n">
        <v>34.2505</v>
      </c>
      <c r="N64" s="76" t="n">
        <v>37.934</v>
      </c>
      <c r="O64" s="76" t="n">
        <v>38.5181</v>
      </c>
      <c r="P64" s="76" t="n">
        <v>2224.33</v>
      </c>
      <c r="Q64" s="76" t="n">
        <v>3.687</v>
      </c>
      <c r="R64" s="56" t="n">
        <f aca="false">P64/3600</f>
        <v>0.6178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873.09</v>
      </c>
      <c r="I65" s="76" t="n">
        <v>2.89</v>
      </c>
      <c r="J65" s="56" t="n">
        <f aca="false">H65/3600</f>
        <v>0.520302777777778</v>
      </c>
      <c r="L65" s="75" t="n">
        <v>352.1512</v>
      </c>
      <c r="M65" s="76" t="n">
        <v>30.8021</v>
      </c>
      <c r="N65" s="76" t="n">
        <v>35.9644</v>
      </c>
      <c r="O65" s="76" t="n">
        <v>36.4735</v>
      </c>
      <c r="P65" s="76" t="n">
        <v>1868.68</v>
      </c>
      <c r="Q65" s="76" t="n">
        <v>2.937</v>
      </c>
      <c r="R65" s="56" t="n">
        <f aca="false">P65/3600</f>
        <v>0.519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616.54</v>
      </c>
      <c r="I66" s="78" t="n">
        <v>2.375</v>
      </c>
      <c r="J66" s="62" t="n">
        <f aca="false">H66/3600</f>
        <v>0.449038888888889</v>
      </c>
      <c r="L66" s="77" t="n">
        <v>149.8008</v>
      </c>
      <c r="M66" s="78" t="n">
        <v>27.7514</v>
      </c>
      <c r="N66" s="78" t="n">
        <v>34.5053</v>
      </c>
      <c r="O66" s="78" t="n">
        <v>34.9977</v>
      </c>
      <c r="P66" s="78" t="n">
        <v>1615.32</v>
      </c>
      <c r="Q66" s="78" t="n">
        <v>2.406</v>
      </c>
      <c r="R66" s="62" t="n">
        <f aca="false">P66/3600</f>
        <v>0.448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2091.14</v>
      </c>
      <c r="I67" s="74" t="n">
        <v>3.265</v>
      </c>
      <c r="J67" s="51" t="n">
        <f aca="false">H67/3600</f>
        <v>0.580872222222222</v>
      </c>
      <c r="L67" s="73" t="n">
        <v>1330.488</v>
      </c>
      <c r="M67" s="74" t="n">
        <v>39.8261</v>
      </c>
      <c r="N67" s="74" t="n">
        <v>41.1479</v>
      </c>
      <c r="O67" s="74" t="n">
        <v>42.2185</v>
      </c>
      <c r="P67" s="74" t="n">
        <v>2090.95</v>
      </c>
      <c r="Q67" s="74" t="n">
        <v>3.312</v>
      </c>
      <c r="R67" s="51" t="n">
        <f aca="false">P67/3600</f>
        <v>0.5808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816.6</v>
      </c>
      <c r="I68" s="76" t="n">
        <v>2.593</v>
      </c>
      <c r="J68" s="56" t="n">
        <f aca="false">H68/3600</f>
        <v>0.504611111111111</v>
      </c>
      <c r="L68" s="75" t="n">
        <v>632.3136</v>
      </c>
      <c r="M68" s="76" t="n">
        <v>35.7843</v>
      </c>
      <c r="N68" s="76" t="n">
        <v>38.2724</v>
      </c>
      <c r="O68" s="76" t="n">
        <v>39.5029</v>
      </c>
      <c r="P68" s="76" t="n">
        <v>1817.59</v>
      </c>
      <c r="Q68" s="76" t="n">
        <v>2.578</v>
      </c>
      <c r="R68" s="56" t="n">
        <f aca="false">P68/3600</f>
        <v>0.504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562.79</v>
      </c>
      <c r="I69" s="76" t="n">
        <v>2.109</v>
      </c>
      <c r="J69" s="56" t="n">
        <f aca="false">H69/3600</f>
        <v>0.434108333333333</v>
      </c>
      <c r="L69" s="75" t="n">
        <v>299.8312</v>
      </c>
      <c r="M69" s="76" t="n">
        <v>32.1936</v>
      </c>
      <c r="N69" s="76" t="n">
        <v>36.2865</v>
      </c>
      <c r="O69" s="76" t="n">
        <v>37.4859</v>
      </c>
      <c r="P69" s="76" t="n">
        <v>1560.75</v>
      </c>
      <c r="Q69" s="76" t="n">
        <v>2.078</v>
      </c>
      <c r="R69" s="56" t="n">
        <f aca="false">P69/3600</f>
        <v>0.4335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345.85</v>
      </c>
      <c r="I70" s="78" t="n">
        <v>1.75</v>
      </c>
      <c r="J70" s="62" t="n">
        <f aca="false">H70/3600</f>
        <v>0.373847222222222</v>
      </c>
      <c r="L70" s="77" t="n">
        <v>144.6592</v>
      </c>
      <c r="M70" s="78" t="n">
        <v>29.3133</v>
      </c>
      <c r="N70" s="78" t="n">
        <v>34.8516</v>
      </c>
      <c r="O70" s="78" t="n">
        <v>35.9384</v>
      </c>
      <c r="P70" s="78" t="n">
        <v>1344.18</v>
      </c>
      <c r="Q70" s="78" t="n">
        <v>1.703</v>
      </c>
      <c r="R70" s="62" t="n">
        <f aca="false">P70/3600</f>
        <v>0.373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8078.29</v>
      </c>
      <c r="I71" s="74" t="n">
        <v>21.265</v>
      </c>
      <c r="J71" s="51" t="n">
        <f aca="false">H71/3600</f>
        <v>5.02174722222222</v>
      </c>
      <c r="L71" s="73" t="n">
        <v>2218.6448</v>
      </c>
      <c r="M71" s="74" t="n">
        <v>42.5097</v>
      </c>
      <c r="N71" s="74" t="n">
        <v>46.3432</v>
      </c>
      <c r="O71" s="74" t="n">
        <v>47.5817</v>
      </c>
      <c r="P71" s="74" t="n">
        <v>18065.7</v>
      </c>
      <c r="Q71" s="74" t="n">
        <v>21.093</v>
      </c>
      <c r="R71" s="51" t="n">
        <f aca="false">P71/3600</f>
        <v>5.01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6193.31</v>
      </c>
      <c r="I72" s="76" t="n">
        <v>17.562</v>
      </c>
      <c r="J72" s="56" t="n">
        <f aca="false">H72/3600</f>
        <v>4.49814166666667</v>
      </c>
      <c r="L72" s="75" t="n">
        <v>866.4144</v>
      </c>
      <c r="M72" s="76" t="n">
        <v>40.2168</v>
      </c>
      <c r="N72" s="76" t="n">
        <v>44.2641</v>
      </c>
      <c r="O72" s="76" t="n">
        <v>45.4704</v>
      </c>
      <c r="P72" s="76" t="n">
        <v>16192.99</v>
      </c>
      <c r="Q72" s="76" t="n">
        <v>17.359</v>
      </c>
      <c r="R72" s="56" t="n">
        <f aca="false">P72/3600</f>
        <v>4.4980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5204.73</v>
      </c>
      <c r="I73" s="76" t="n">
        <v>15.875</v>
      </c>
      <c r="J73" s="56" t="n">
        <f aca="false">H73/3600</f>
        <v>4.22353611111111</v>
      </c>
      <c r="L73" s="75" t="n">
        <v>425.636</v>
      </c>
      <c r="M73" s="76" t="n">
        <v>37.5666</v>
      </c>
      <c r="N73" s="76" t="n">
        <v>42.4004</v>
      </c>
      <c r="O73" s="76" t="n">
        <v>43.5606</v>
      </c>
      <c r="P73" s="76" t="n">
        <v>15180.23</v>
      </c>
      <c r="Q73" s="76" t="n">
        <v>15.75</v>
      </c>
      <c r="R73" s="56" t="n">
        <f aca="false">P73/3600</f>
        <v>4.2167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4601.85</v>
      </c>
      <c r="I74" s="78" t="n">
        <v>14.531</v>
      </c>
      <c r="J74" s="62" t="n">
        <f aca="false">H74/3600</f>
        <v>4.05606944444445</v>
      </c>
      <c r="L74" s="77" t="n">
        <v>222.8848</v>
      </c>
      <c r="M74" s="78" t="n">
        <v>34.6316</v>
      </c>
      <c r="N74" s="78" t="n">
        <v>41.1876</v>
      </c>
      <c r="O74" s="78" t="n">
        <v>42.2534</v>
      </c>
      <c r="P74" s="78" t="n">
        <v>14557.12</v>
      </c>
      <c r="Q74" s="78" t="n">
        <v>14.546</v>
      </c>
      <c r="R74" s="62" t="n">
        <f aca="false">P74/3600</f>
        <v>4.043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7498.46</v>
      </c>
      <c r="I75" s="74" t="n">
        <v>20.703</v>
      </c>
      <c r="J75" s="51" t="n">
        <f aca="false">H75/3600</f>
        <v>4.86068333333333</v>
      </c>
      <c r="L75" s="73" t="n">
        <v>1498.8872</v>
      </c>
      <c r="M75" s="74" t="n">
        <v>42.9419</v>
      </c>
      <c r="N75" s="74" t="n">
        <v>47.8732</v>
      </c>
      <c r="O75" s="74" t="n">
        <v>48.4443</v>
      </c>
      <c r="P75" s="74" t="n">
        <v>17489.81</v>
      </c>
      <c r="Q75" s="74" t="n">
        <v>20.625</v>
      </c>
      <c r="R75" s="51" t="n">
        <f aca="false">P75/3600</f>
        <v>4.8582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5487.42</v>
      </c>
      <c r="I76" s="76" t="n">
        <v>17.125</v>
      </c>
      <c r="J76" s="56" t="n">
        <f aca="false">H76/3600</f>
        <v>4.30206111111111</v>
      </c>
      <c r="L76" s="75" t="n">
        <v>417.8008</v>
      </c>
      <c r="M76" s="76" t="n">
        <v>41.1311</v>
      </c>
      <c r="N76" s="76" t="n">
        <v>46.1664</v>
      </c>
      <c r="O76" s="76" t="n">
        <v>46.7408</v>
      </c>
      <c r="P76" s="76" t="n">
        <v>15448.67</v>
      </c>
      <c r="Q76" s="76" t="n">
        <v>17.25</v>
      </c>
      <c r="R76" s="56" t="n">
        <f aca="false">P76/3600</f>
        <v>4.2912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4639.04</v>
      </c>
      <c r="I77" s="76" t="n">
        <v>15.468</v>
      </c>
      <c r="J77" s="56" t="n">
        <f aca="false">H77/3600</f>
        <v>4.0664</v>
      </c>
      <c r="L77" s="75" t="n">
        <v>187.8448</v>
      </c>
      <c r="M77" s="76" t="n">
        <v>38.9881</v>
      </c>
      <c r="N77" s="76" t="n">
        <v>44.5299</v>
      </c>
      <c r="O77" s="76" t="n">
        <v>45.1344</v>
      </c>
      <c r="P77" s="76" t="n">
        <v>14623.41</v>
      </c>
      <c r="Q77" s="76" t="n">
        <v>15.609</v>
      </c>
      <c r="R77" s="56" t="n">
        <f aca="false">P77/3600</f>
        <v>4.0620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4159.29</v>
      </c>
      <c r="I78" s="78" t="n">
        <v>14.343</v>
      </c>
      <c r="J78" s="62" t="n">
        <f aca="false">H78/3600</f>
        <v>3.93313611111111</v>
      </c>
      <c r="L78" s="77" t="n">
        <v>98.8976</v>
      </c>
      <c r="M78" s="78" t="n">
        <v>36.4626</v>
      </c>
      <c r="N78" s="78" t="n">
        <v>43.1377</v>
      </c>
      <c r="O78" s="78" t="n">
        <v>43.6411</v>
      </c>
      <c r="P78" s="78" t="n">
        <v>14142.54</v>
      </c>
      <c r="Q78" s="78" t="n">
        <v>14.484</v>
      </c>
      <c r="R78" s="62" t="n">
        <f aca="false">P78/3600</f>
        <v>3.9284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9170.84</v>
      </c>
      <c r="I79" s="74" t="n">
        <v>23.234</v>
      </c>
      <c r="J79" s="51" t="n">
        <f aca="false">H79/3600</f>
        <v>5.32523333333333</v>
      </c>
      <c r="L79" s="73" t="n">
        <v>1968.9672</v>
      </c>
      <c r="M79" s="74" t="n">
        <v>43.2001</v>
      </c>
      <c r="N79" s="74" t="n">
        <v>47.0904</v>
      </c>
      <c r="O79" s="74" t="n">
        <v>47.9664</v>
      </c>
      <c r="P79" s="74" t="n">
        <v>19110.49</v>
      </c>
      <c r="Q79" s="74" t="n">
        <v>22.937</v>
      </c>
      <c r="R79" s="51" t="n">
        <f aca="false">P79/3600</f>
        <v>5.3084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6988.3</v>
      </c>
      <c r="I80" s="76" t="n">
        <v>19.484</v>
      </c>
      <c r="J80" s="56" t="n">
        <f aca="false">H80/3600</f>
        <v>4.71897222222222</v>
      </c>
      <c r="L80" s="75" t="n">
        <v>694.104</v>
      </c>
      <c r="M80" s="76" t="n">
        <v>41.0535</v>
      </c>
      <c r="N80" s="76" t="n">
        <v>45.2074</v>
      </c>
      <c r="O80" s="76" t="n">
        <v>46.041</v>
      </c>
      <c r="P80" s="76" t="n">
        <v>16952.09</v>
      </c>
      <c r="Q80" s="76" t="n">
        <v>19.281</v>
      </c>
      <c r="R80" s="56" t="n">
        <f aca="false">P80/3600</f>
        <v>4.7089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5853.52</v>
      </c>
      <c r="I81" s="76" t="n">
        <v>17.562</v>
      </c>
      <c r="J81" s="56" t="n">
        <f aca="false">H81/3600</f>
        <v>4.40375555555556</v>
      </c>
      <c r="L81" s="75" t="n">
        <v>316.532</v>
      </c>
      <c r="M81" s="76" t="n">
        <v>38.6291</v>
      </c>
      <c r="N81" s="76" t="n">
        <v>43.3792</v>
      </c>
      <c r="O81" s="76" t="n">
        <v>44.3085</v>
      </c>
      <c r="P81" s="76" t="n">
        <v>15803.24</v>
      </c>
      <c r="Q81" s="76" t="n">
        <v>17.343</v>
      </c>
      <c r="R81" s="56" t="n">
        <f aca="false">P81/3600</f>
        <v>4.3897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5084.61</v>
      </c>
      <c r="I82" s="78" t="n">
        <v>15.953</v>
      </c>
      <c r="J82" s="62" t="n">
        <f aca="false">H82/3600</f>
        <v>4.19016944444445</v>
      </c>
      <c r="L82" s="77" t="n">
        <v>163.9168</v>
      </c>
      <c r="M82" s="78" t="n">
        <v>35.9437</v>
      </c>
      <c r="N82" s="78" t="n">
        <v>42.0337</v>
      </c>
      <c r="O82" s="78" t="n">
        <v>42.9065</v>
      </c>
      <c r="P82" s="78" t="n">
        <v>15087.82</v>
      </c>
      <c r="Q82" s="78" t="n">
        <v>15.781</v>
      </c>
      <c r="R82" s="62" t="n">
        <f aca="false">P82/3600</f>
        <v>4.191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0616.91</v>
      </c>
      <c r="I83" s="74" t="n">
        <v>14.296</v>
      </c>
      <c r="J83" s="51" t="n">
        <f aca="false">H83/3600</f>
        <v>2.94914166666667</v>
      </c>
      <c r="L83" s="73" t="n">
        <v>3859.9728</v>
      </c>
      <c r="M83" s="74" t="n">
        <v>40.3162</v>
      </c>
      <c r="N83" s="74" t="n">
        <v>42.4747</v>
      </c>
      <c r="O83" s="74" t="n">
        <v>42.9993</v>
      </c>
      <c r="P83" s="74" t="n">
        <v>10645.31</v>
      </c>
      <c r="Q83" s="74" t="n">
        <v>14.328</v>
      </c>
      <c r="R83" s="51" t="n">
        <f aca="false">P83/3600</f>
        <v>2.9570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9147.25</v>
      </c>
      <c r="I84" s="76" t="n">
        <v>11.765</v>
      </c>
      <c r="J84" s="56" t="n">
        <f aca="false">H84/3600</f>
        <v>2.54090277777778</v>
      </c>
      <c r="L84" s="75" t="n">
        <v>1814.9632</v>
      </c>
      <c r="M84" s="76" t="n">
        <v>36.9974</v>
      </c>
      <c r="N84" s="76" t="n">
        <v>39.6349</v>
      </c>
      <c r="O84" s="76" t="n">
        <v>39.9873</v>
      </c>
      <c r="P84" s="76" t="n">
        <v>9148.39</v>
      </c>
      <c r="Q84" s="76" t="n">
        <v>11.765</v>
      </c>
      <c r="R84" s="56" t="n">
        <f aca="false">P84/3600</f>
        <v>2.5412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7997.69</v>
      </c>
      <c r="I85" s="76" t="n">
        <v>9.765</v>
      </c>
      <c r="J85" s="56" t="n">
        <f aca="false">H85/3600</f>
        <v>2.22158055555556</v>
      </c>
      <c r="L85" s="75" t="n">
        <v>883.1744</v>
      </c>
      <c r="M85" s="76" t="n">
        <v>33.9678</v>
      </c>
      <c r="N85" s="76" t="n">
        <v>37.3851</v>
      </c>
      <c r="O85" s="76" t="n">
        <v>37.6694</v>
      </c>
      <c r="P85" s="76" t="n">
        <v>7999.75</v>
      </c>
      <c r="Q85" s="76" t="n">
        <v>9.734</v>
      </c>
      <c r="R85" s="56" t="n">
        <f aca="false">P85/3600</f>
        <v>2.2221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7141.65</v>
      </c>
      <c r="I86" s="78" t="n">
        <v>7.484</v>
      </c>
      <c r="J86" s="62" t="n">
        <f aca="false">H86/3600</f>
        <v>1.98379166666667</v>
      </c>
      <c r="L86" s="77" t="n">
        <v>457.3336</v>
      </c>
      <c r="M86" s="78" t="n">
        <v>31.2994</v>
      </c>
      <c r="N86" s="78" t="n">
        <v>35.7819</v>
      </c>
      <c r="O86" s="78" t="n">
        <v>35.9244</v>
      </c>
      <c r="P86" s="78" t="n">
        <v>7149.3</v>
      </c>
      <c r="Q86" s="78" t="n">
        <v>7.437</v>
      </c>
      <c r="R86" s="62" t="n">
        <f aca="false">P86/3600</f>
        <v>1.985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3469.54</v>
      </c>
      <c r="I87" s="74" t="n">
        <v>28.343</v>
      </c>
      <c r="J87" s="51" t="n">
        <f aca="false">H87/3600</f>
        <v>6.51931666666667</v>
      </c>
      <c r="L87" s="73" t="n">
        <v>5674.9368</v>
      </c>
      <c r="M87" s="74" t="n">
        <v>42.7524</v>
      </c>
      <c r="N87" s="74" t="n">
        <v>45.3749</v>
      </c>
      <c r="O87" s="74" t="n">
        <v>45.625</v>
      </c>
      <c r="P87" s="74" t="n">
        <v>23504.43</v>
      </c>
      <c r="Q87" s="74" t="n">
        <v>27.875</v>
      </c>
      <c r="R87" s="51" t="n">
        <f aca="false">P87/3600</f>
        <v>6.529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20209.29</v>
      </c>
      <c r="I88" s="76" t="n">
        <v>23.765</v>
      </c>
      <c r="J88" s="56" t="n">
        <f aca="false">H88/3600</f>
        <v>5.61369166666667</v>
      </c>
      <c r="L88" s="75" t="n">
        <v>2813.9328</v>
      </c>
      <c r="M88" s="76" t="n">
        <v>38.7728</v>
      </c>
      <c r="N88" s="76" t="n">
        <v>42.3842</v>
      </c>
      <c r="O88" s="76" t="n">
        <v>42.5943</v>
      </c>
      <c r="P88" s="76" t="n">
        <v>20180.75</v>
      </c>
      <c r="Q88" s="76" t="n">
        <v>23.234</v>
      </c>
      <c r="R88" s="56" t="n">
        <f aca="false">P88/3600</f>
        <v>5.6057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7210.83</v>
      </c>
      <c r="I89" s="76" t="n">
        <v>19.843</v>
      </c>
      <c r="J89" s="56" t="n">
        <f aca="false">H89/3600</f>
        <v>4.78078611111111</v>
      </c>
      <c r="L89" s="75" t="n">
        <v>1335.4344</v>
      </c>
      <c r="M89" s="76" t="n">
        <v>34.9835</v>
      </c>
      <c r="N89" s="76" t="n">
        <v>40.1787</v>
      </c>
      <c r="O89" s="76" t="n">
        <v>40.0632</v>
      </c>
      <c r="P89" s="76" t="n">
        <v>17186.6</v>
      </c>
      <c r="Q89" s="76" t="n">
        <v>19.718</v>
      </c>
      <c r="R89" s="56" t="n">
        <f aca="false">P89/3600</f>
        <v>4.774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4895.19</v>
      </c>
      <c r="I90" s="78" t="n">
        <v>15.39</v>
      </c>
      <c r="J90" s="62" t="n">
        <f aca="false">H90/3600</f>
        <v>4.13755277777778</v>
      </c>
      <c r="L90" s="77" t="n">
        <v>605.4581</v>
      </c>
      <c r="M90" s="78" t="n">
        <v>31.6996</v>
      </c>
      <c r="N90" s="78" t="n">
        <v>38.6692</v>
      </c>
      <c r="O90" s="78" t="n">
        <v>38.0244</v>
      </c>
      <c r="P90" s="78" t="n">
        <v>14892.68</v>
      </c>
      <c r="Q90" s="78" t="n">
        <v>15.296</v>
      </c>
      <c r="R90" s="62" t="n">
        <f aca="false">P90/3600</f>
        <v>4.1368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7103.74</v>
      </c>
      <c r="I91" s="74" t="n">
        <v>6.765</v>
      </c>
      <c r="J91" s="51" t="n">
        <f aca="false">H91/3600</f>
        <v>1.97326111111111</v>
      </c>
      <c r="L91" s="73" t="n">
        <v>356.576</v>
      </c>
      <c r="M91" s="74" t="n">
        <v>46.354</v>
      </c>
      <c r="N91" s="74" t="n">
        <v>44.5408</v>
      </c>
      <c r="O91" s="74" t="n">
        <v>44.5513</v>
      </c>
      <c r="P91" s="74" t="n">
        <v>7094.86</v>
      </c>
      <c r="Q91" s="74" t="n">
        <v>6.625</v>
      </c>
      <c r="R91" s="51" t="n">
        <f aca="false">P91/3600</f>
        <v>1.9707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7013.87</v>
      </c>
      <c r="I92" s="76" t="n">
        <v>6.671</v>
      </c>
      <c r="J92" s="56" t="n">
        <f aca="false">H92/3600</f>
        <v>1.94829722222222</v>
      </c>
      <c r="L92" s="75" t="n">
        <v>262.0408</v>
      </c>
      <c r="M92" s="76" t="n">
        <v>42.1422</v>
      </c>
      <c r="N92" s="76" t="n">
        <v>40.8508</v>
      </c>
      <c r="O92" s="76" t="n">
        <v>40.8686</v>
      </c>
      <c r="P92" s="76" t="n">
        <v>6995.09</v>
      </c>
      <c r="Q92" s="76" t="n">
        <v>6.625</v>
      </c>
      <c r="R92" s="56" t="n">
        <f aca="false">P92/3600</f>
        <v>1.9430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6924.29</v>
      </c>
      <c r="I93" s="76" t="n">
        <v>6.609</v>
      </c>
      <c r="J93" s="56" t="n">
        <f aca="false">H93/3600</f>
        <v>1.92341388888889</v>
      </c>
      <c r="L93" s="75" t="n">
        <v>194.1216</v>
      </c>
      <c r="M93" s="76" t="n">
        <v>37.4784</v>
      </c>
      <c r="N93" s="76" t="n">
        <v>38.82</v>
      </c>
      <c r="O93" s="76" t="n">
        <v>38.7373</v>
      </c>
      <c r="P93" s="76" t="n">
        <v>6898.12</v>
      </c>
      <c r="Q93" s="76" t="n">
        <v>6.484</v>
      </c>
      <c r="R93" s="56" t="n">
        <f aca="false">P93/3600</f>
        <v>1.9161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6864.46</v>
      </c>
      <c r="I94" s="78" t="n">
        <v>5.687</v>
      </c>
      <c r="J94" s="62" t="n">
        <f aca="false">H94/3600</f>
        <v>1.90679444444444</v>
      </c>
      <c r="L94" s="77" t="n">
        <v>136.1552</v>
      </c>
      <c r="M94" s="78" t="n">
        <v>32.6198</v>
      </c>
      <c r="N94" s="78" t="n">
        <v>37.6396</v>
      </c>
      <c r="O94" s="78" t="n">
        <v>37.2197</v>
      </c>
      <c r="P94" s="78" t="n">
        <v>6844.09</v>
      </c>
      <c r="Q94" s="78" t="n">
        <v>5.64</v>
      </c>
      <c r="R94" s="62" t="n">
        <f aca="false">P94/3600</f>
        <v>1.9011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4519</v>
      </c>
      <c r="I95" s="74" t="n">
        <v>14.75</v>
      </c>
      <c r="J95" s="51" t="n">
        <f aca="false">H95/3600</f>
        <v>4.03305555555556</v>
      </c>
      <c r="L95" s="73" t="n">
        <v>702.279</v>
      </c>
      <c r="M95" s="74" t="n">
        <v>48.7191</v>
      </c>
      <c r="N95" s="74" t="n">
        <v>51.6994</v>
      </c>
      <c r="O95" s="74" t="n">
        <v>52.7744</v>
      </c>
      <c r="P95" s="74" t="n">
        <v>14482.86</v>
      </c>
      <c r="Q95" s="74" t="n">
        <v>14.843</v>
      </c>
      <c r="R95" s="51" t="n">
        <f aca="false">P95/3600</f>
        <v>4.023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3996.17</v>
      </c>
      <c r="I96" s="76" t="n">
        <v>14.125</v>
      </c>
      <c r="J96" s="56" t="n">
        <f aca="false">H96/3600</f>
        <v>3.887825</v>
      </c>
      <c r="L96" s="75" t="n">
        <v>414.7482</v>
      </c>
      <c r="M96" s="76" t="n">
        <v>44.8698</v>
      </c>
      <c r="N96" s="76" t="n">
        <v>48.174</v>
      </c>
      <c r="O96" s="76" t="n">
        <v>49.5214</v>
      </c>
      <c r="P96" s="76" t="n">
        <v>13936.61</v>
      </c>
      <c r="Q96" s="76" t="n">
        <v>14.046</v>
      </c>
      <c r="R96" s="56" t="n">
        <f aca="false">P96/3600</f>
        <v>3.871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3483.19</v>
      </c>
      <c r="I97" s="76" t="n">
        <v>13.578</v>
      </c>
      <c r="J97" s="56" t="n">
        <f aca="false">H97/3600</f>
        <v>3.74533055555556</v>
      </c>
      <c r="L97" s="75" t="n">
        <v>246.3222</v>
      </c>
      <c r="M97" s="76" t="n">
        <v>41.0539</v>
      </c>
      <c r="N97" s="76" t="n">
        <v>45.3998</v>
      </c>
      <c r="O97" s="76" t="n">
        <v>46.8718</v>
      </c>
      <c r="P97" s="76" t="n">
        <v>13431.01</v>
      </c>
      <c r="Q97" s="76" t="n">
        <v>13.453</v>
      </c>
      <c r="R97" s="56" t="n">
        <f aca="false">P97/3600</f>
        <v>3.7308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3131.58</v>
      </c>
      <c r="I98" s="78" t="n">
        <v>11.609</v>
      </c>
      <c r="J98" s="62" t="n">
        <f aca="false">H98/3600</f>
        <v>3.64766111111111</v>
      </c>
      <c r="L98" s="77" t="n">
        <v>152.5149</v>
      </c>
      <c r="M98" s="78" t="n">
        <v>37.222</v>
      </c>
      <c r="N98" s="78" t="n">
        <v>43.1168</v>
      </c>
      <c r="O98" s="78" t="n">
        <v>44.4272</v>
      </c>
      <c r="P98" s="78" t="n">
        <v>13062.48</v>
      </c>
      <c r="Q98" s="78" t="n">
        <v>11.546</v>
      </c>
      <c r="R98" s="62" t="n">
        <f aca="false">P98/3600</f>
        <v>3.628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2.8326851204259</v>
      </c>
      <c r="J106" s="100" t="n">
        <f aca="false">GEOMEAN(J3:J98)</f>
        <v>2.93091048400053</v>
      </c>
      <c r="Q106" s="100" t="n">
        <f aca="false">GEOMEAN(Q3:Q98)</f>
        <v>12.7672579799551</v>
      </c>
      <c r="R106" s="100" t="n">
        <f aca="false">GEOMEAN(R3:R98)</f>
        <v>2.92805758617358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4901523737483</v>
      </c>
      <c r="R107" s="101" t="n">
        <f aca="false">R106/J106</f>
        <v>0.999026617209047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432261388888889</v>
      </c>
      <c r="J108" s="100" t="n">
        <f aca="false">SUM(J3:J98)</f>
        <v>357.654961111111</v>
      </c>
      <c r="Q108" s="100" t="n">
        <f aca="false">SUM(Q3:Q98)/3600</f>
        <v>0.429714166666667</v>
      </c>
      <c r="R108" s="100" t="n">
        <f aca="false">SUM(R3:R98)</f>
        <v>357.4439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19:I82)</f>
        <v>13.105331236034</v>
      </c>
      <c r="J113" s="100" t="n">
        <f aca="false">GEOMEAN(J19:J82)</f>
        <v>2.89043103071108</v>
      </c>
      <c r="Q113" s="100" t="n">
        <f aca="false">GEOMEAN(Q19:Q82)</f>
        <v>13.0479684990348</v>
      </c>
      <c r="R113" s="100" t="n">
        <f aca="false">GEOMEAN(R19:R82)</f>
        <v>2.88799655717989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5622946420348</v>
      </c>
      <c r="R114" s="101" t="n">
        <f aca="false">R113/J113</f>
        <v>0.9991577472337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442.37</v>
      </c>
      <c r="I3" s="50" t="n">
        <v>41.953</v>
      </c>
      <c r="J3" s="51" t="n">
        <f aca="false">H3/3600</f>
        <v>5.40065833333333</v>
      </c>
      <c r="L3" s="49" t="n">
        <v>12954.8544</v>
      </c>
      <c r="M3" s="50" t="n">
        <v>41.8636</v>
      </c>
      <c r="N3" s="50" t="n">
        <v>41.6902</v>
      </c>
      <c r="O3" s="50" t="n">
        <v>44.4464</v>
      </c>
      <c r="P3" s="50" t="n">
        <v>19414.76</v>
      </c>
      <c r="Q3" s="50" t="n">
        <v>42.437</v>
      </c>
      <c r="R3" s="52" t="n">
        <f aca="false">P3/3600</f>
        <v>5.392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03.67</v>
      </c>
      <c r="I4" s="55" t="n">
        <v>34.218</v>
      </c>
      <c r="J4" s="56" t="n">
        <f aca="false">H4/3600</f>
        <v>4.50101944444444</v>
      </c>
      <c r="L4" s="54" t="n">
        <v>5295.7712</v>
      </c>
      <c r="M4" s="55" t="n">
        <v>39.3502</v>
      </c>
      <c r="N4" s="55" t="n">
        <v>39.994</v>
      </c>
      <c r="O4" s="55" t="n">
        <v>42.4923</v>
      </c>
      <c r="P4" s="55" t="n">
        <v>16213.12</v>
      </c>
      <c r="Q4" s="55" t="n">
        <v>34.687</v>
      </c>
      <c r="R4" s="57" t="n">
        <f aca="false">P4/3600</f>
        <v>4.503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682.16</v>
      </c>
      <c r="I5" s="55" t="n">
        <v>30.078</v>
      </c>
      <c r="J5" s="56" t="n">
        <f aca="false">H5/3600</f>
        <v>4.07837777777778</v>
      </c>
      <c r="L5" s="54" t="n">
        <v>2563.7056</v>
      </c>
      <c r="M5" s="55" t="n">
        <v>36.7659</v>
      </c>
      <c r="N5" s="55" t="n">
        <v>38.7169</v>
      </c>
      <c r="O5" s="55" t="n">
        <v>40.9611</v>
      </c>
      <c r="P5" s="55" t="n">
        <v>14693.6</v>
      </c>
      <c r="Q5" s="55" t="n">
        <v>30.125</v>
      </c>
      <c r="R5" s="57" t="n">
        <f aca="false">P5/3600</f>
        <v>4.081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787.82</v>
      </c>
      <c r="I6" s="61" t="n">
        <v>27.328</v>
      </c>
      <c r="J6" s="62" t="n">
        <f aca="false">H6/3600</f>
        <v>3.82995</v>
      </c>
      <c r="L6" s="60" t="n">
        <v>1339.5744</v>
      </c>
      <c r="M6" s="61" t="n">
        <v>34.0639</v>
      </c>
      <c r="N6" s="61" t="n">
        <v>37.7227</v>
      </c>
      <c r="O6" s="61" t="n">
        <v>39.8528</v>
      </c>
      <c r="P6" s="61" t="n">
        <v>13772.46</v>
      </c>
      <c r="Q6" s="61" t="n">
        <v>27.359</v>
      </c>
      <c r="R6" s="63" t="n">
        <f aca="false">P6/3600</f>
        <v>3.8256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98.49</v>
      </c>
      <c r="I7" s="50" t="n">
        <v>60.906</v>
      </c>
      <c r="J7" s="51" t="n">
        <f aca="false">H7/3600</f>
        <v>8.30513611111111</v>
      </c>
      <c r="L7" s="49" t="n">
        <v>32782.6928</v>
      </c>
      <c r="M7" s="50" t="n">
        <v>40.4062</v>
      </c>
      <c r="N7" s="50" t="n">
        <v>45.3159</v>
      </c>
      <c r="O7" s="50" t="n">
        <v>44.9004</v>
      </c>
      <c r="P7" s="50" t="n">
        <v>29853.13</v>
      </c>
      <c r="Q7" s="50" t="n">
        <v>61.031</v>
      </c>
      <c r="R7" s="52" t="n">
        <f aca="false">P7/3600</f>
        <v>8.2925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134.95</v>
      </c>
      <c r="I8" s="55" t="n">
        <v>49.609</v>
      </c>
      <c r="J8" s="56" t="n">
        <f aca="false">H8/3600</f>
        <v>6.98193055555556</v>
      </c>
      <c r="L8" s="54" t="n">
        <v>15807.9936</v>
      </c>
      <c r="M8" s="55" t="n">
        <v>37.4271</v>
      </c>
      <c r="N8" s="55" t="n">
        <v>43.4081</v>
      </c>
      <c r="O8" s="55" t="n">
        <v>43.5227</v>
      </c>
      <c r="P8" s="55" t="n">
        <v>25140.67</v>
      </c>
      <c r="Q8" s="55" t="n">
        <v>49.422</v>
      </c>
      <c r="R8" s="57" t="n">
        <f aca="false">P8/3600</f>
        <v>6.9835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1974.46</v>
      </c>
      <c r="I9" s="55" t="n">
        <v>42.359</v>
      </c>
      <c r="J9" s="56" t="n">
        <f aca="false">H9/3600</f>
        <v>6.10401666666667</v>
      </c>
      <c r="L9" s="54" t="n">
        <v>8312.4912</v>
      </c>
      <c r="M9" s="55" t="n">
        <v>34.4516</v>
      </c>
      <c r="N9" s="55" t="n">
        <v>41.7945</v>
      </c>
      <c r="O9" s="55" t="n">
        <v>42.226</v>
      </c>
      <c r="P9" s="55" t="n">
        <v>21959.87</v>
      </c>
      <c r="Q9" s="55" t="n">
        <v>42.109</v>
      </c>
      <c r="R9" s="57" t="n">
        <f aca="false">P9/3600</f>
        <v>6.0999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781.79</v>
      </c>
      <c r="I10" s="61" t="n">
        <v>38</v>
      </c>
      <c r="J10" s="62" t="n">
        <f aca="false">H10/3600</f>
        <v>5.49494166666667</v>
      </c>
      <c r="L10" s="60" t="n">
        <v>4678.1968</v>
      </c>
      <c r="M10" s="61" t="n">
        <v>31.6696</v>
      </c>
      <c r="N10" s="61" t="n">
        <v>40.4838</v>
      </c>
      <c r="O10" s="61" t="n">
        <v>41.1713</v>
      </c>
      <c r="P10" s="61" t="n">
        <v>19768.03</v>
      </c>
      <c r="Q10" s="61" t="n">
        <v>37.843</v>
      </c>
      <c r="R10" s="63" t="n">
        <f aca="false">P10/3600</f>
        <v>5.4911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7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569.21</v>
      </c>
      <c r="I11" s="50" t="n">
        <v>165.047</v>
      </c>
      <c r="J11" s="51" t="n">
        <f aca="false">H11/3600</f>
        <v>24.6025583333333</v>
      </c>
      <c r="L11" s="49" t="n">
        <v>217774.4128</v>
      </c>
      <c r="M11" s="50" t="n">
        <v>39.6721</v>
      </c>
      <c r="N11" s="50" t="n">
        <v>39.9164</v>
      </c>
      <c r="O11" s="50" t="n">
        <v>38.1637</v>
      </c>
      <c r="P11" s="50" t="n">
        <v>88432.73</v>
      </c>
      <c r="Q11" s="50" t="n">
        <v>164.501</v>
      </c>
      <c r="R11" s="52" t="n">
        <f aca="false">P11/3600</f>
        <v>24.5646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355.57</v>
      </c>
      <c r="I12" s="55" t="n">
        <v>142.86</v>
      </c>
      <c r="J12" s="56" t="n">
        <f aca="false">H12/3600</f>
        <v>19.8209916666667</v>
      </c>
      <c r="L12" s="54" t="n">
        <v>106701.8304</v>
      </c>
      <c r="M12" s="55" t="n">
        <v>34.3249</v>
      </c>
      <c r="N12" s="55" t="n">
        <v>38.4882</v>
      </c>
      <c r="O12" s="55" t="n">
        <v>36.7642</v>
      </c>
      <c r="P12" s="55" t="n">
        <v>71590.02</v>
      </c>
      <c r="Q12" s="55" t="n">
        <v>144.016</v>
      </c>
      <c r="R12" s="57" t="n">
        <f aca="false">P12/3600</f>
        <v>19.8861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7205.13</v>
      </c>
      <c r="I13" s="55" t="n">
        <v>106.125</v>
      </c>
      <c r="J13" s="56" t="n">
        <f aca="false">H13/3600</f>
        <v>13.1125361111111</v>
      </c>
      <c r="L13" s="54" t="n">
        <v>30116.8416</v>
      </c>
      <c r="M13" s="55" t="n">
        <v>29.7289</v>
      </c>
      <c r="N13" s="55" t="n">
        <v>37.4892</v>
      </c>
      <c r="O13" s="55" t="n">
        <v>35.7383</v>
      </c>
      <c r="P13" s="55" t="n">
        <v>47151.89</v>
      </c>
      <c r="Q13" s="55" t="n">
        <v>105.61</v>
      </c>
      <c r="R13" s="57" t="n">
        <f aca="false">P13/3600</f>
        <v>13.0977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66</v>
      </c>
      <c r="I14" s="61" t="n">
        <v>70.766</v>
      </c>
      <c r="J14" s="62" t="n">
        <f aca="false">H14/3600</f>
        <v>9.685</v>
      </c>
      <c r="L14" s="60" t="n">
        <v>7378.3984</v>
      </c>
      <c r="M14" s="61" t="n">
        <v>28.0134</v>
      </c>
      <c r="N14" s="61" t="n">
        <v>36.7324</v>
      </c>
      <c r="O14" s="61" t="n">
        <v>34.9258</v>
      </c>
      <c r="P14" s="61" t="n">
        <v>34780.52</v>
      </c>
      <c r="Q14" s="61" t="n">
        <v>70.891</v>
      </c>
      <c r="R14" s="63" t="n">
        <f aca="false">P14/3600</f>
        <v>9.661255555555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5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530.58</v>
      </c>
      <c r="I15" s="50" t="n">
        <v>95.172</v>
      </c>
      <c r="J15" s="51" t="n">
        <f aca="false">H15/3600</f>
        <v>14.31405</v>
      </c>
      <c r="L15" s="49" t="n">
        <v>23580.6608</v>
      </c>
      <c r="M15" s="50" t="n">
        <v>41.6531</v>
      </c>
      <c r="N15" s="50" t="n">
        <v>46.9828</v>
      </c>
      <c r="O15" s="50" t="n">
        <v>46.5833</v>
      </c>
      <c r="P15" s="50" t="n">
        <v>51638.01</v>
      </c>
      <c r="Q15" s="50" t="n">
        <v>95.609</v>
      </c>
      <c r="R15" s="52" t="n">
        <f aca="false">P15/3600</f>
        <v>14.3438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9731.6</v>
      </c>
      <c r="I16" s="55" t="n">
        <v>71.859</v>
      </c>
      <c r="J16" s="56" t="n">
        <f aca="false">H16/3600</f>
        <v>11.0365555555556</v>
      </c>
      <c r="L16" s="54" t="n">
        <v>5975.344</v>
      </c>
      <c r="M16" s="55" t="n">
        <v>40.2307</v>
      </c>
      <c r="N16" s="55" t="n">
        <v>46.2608</v>
      </c>
      <c r="O16" s="55" t="n">
        <v>46.054</v>
      </c>
      <c r="P16" s="55" t="n">
        <v>39717.24</v>
      </c>
      <c r="Q16" s="55" t="n">
        <v>72.422</v>
      </c>
      <c r="R16" s="57" t="n">
        <f aca="false">P16/3600</f>
        <v>11.0325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12.73</v>
      </c>
      <c r="I17" s="55" t="n">
        <v>63.437</v>
      </c>
      <c r="J17" s="56" t="n">
        <f aca="false">H17/3600</f>
        <v>9.72575833333334</v>
      </c>
      <c r="L17" s="54" t="n">
        <v>2497.336</v>
      </c>
      <c r="M17" s="55" t="n">
        <v>38.9229</v>
      </c>
      <c r="N17" s="55" t="n">
        <v>45.6267</v>
      </c>
      <c r="O17" s="55" t="n">
        <v>45.5589</v>
      </c>
      <c r="P17" s="55" t="n">
        <v>35020.51</v>
      </c>
      <c r="Q17" s="55" t="n">
        <v>63.219</v>
      </c>
      <c r="R17" s="57" t="n">
        <f aca="false">P17/3600</f>
        <v>9.72791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092.99</v>
      </c>
      <c r="I18" s="61" t="n">
        <v>58.156</v>
      </c>
      <c r="J18" s="62" t="n">
        <f aca="false">H18/3600</f>
        <v>8.91471944444445</v>
      </c>
      <c r="L18" s="60" t="n">
        <v>1215.8624</v>
      </c>
      <c r="M18" s="61" t="n">
        <v>37.173</v>
      </c>
      <c r="N18" s="61" t="n">
        <v>45.0708</v>
      </c>
      <c r="O18" s="61" t="n">
        <v>45.1086</v>
      </c>
      <c r="P18" s="61" t="n">
        <v>32052.65</v>
      </c>
      <c r="Q18" s="61" t="n">
        <v>57.844</v>
      </c>
      <c r="R18" s="63" t="n">
        <f aca="false">P18/3600</f>
        <v>8.9035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8216.19</v>
      </c>
      <c r="I19" s="74" t="n">
        <v>38.39</v>
      </c>
      <c r="J19" s="51" t="n">
        <f aca="false">H19/3600</f>
        <v>5.06005277777778</v>
      </c>
      <c r="L19" s="73" t="n">
        <v>4732.9624</v>
      </c>
      <c r="M19" s="74" t="n">
        <v>41.8485</v>
      </c>
      <c r="N19" s="74" t="n">
        <v>43.7551</v>
      </c>
      <c r="O19" s="74" t="n">
        <v>45.6114</v>
      </c>
      <c r="P19" s="74" t="n">
        <v>18254.51</v>
      </c>
      <c r="Q19" s="74" t="n">
        <v>38.281</v>
      </c>
      <c r="R19" s="51" t="n">
        <f aca="false">P19/3600</f>
        <v>5.0706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5575.76</v>
      </c>
      <c r="I20" s="76" t="n">
        <v>32.625</v>
      </c>
      <c r="J20" s="56" t="n">
        <f aca="false">H20/3600</f>
        <v>4.3266</v>
      </c>
      <c r="L20" s="75" t="n">
        <v>2200.4936</v>
      </c>
      <c r="M20" s="76" t="n">
        <v>39.9714</v>
      </c>
      <c r="N20" s="76" t="n">
        <v>42.4236</v>
      </c>
      <c r="O20" s="76" t="n">
        <v>43.6464</v>
      </c>
      <c r="P20" s="76" t="n">
        <v>15606.63</v>
      </c>
      <c r="Q20" s="76" t="n">
        <v>32.406</v>
      </c>
      <c r="R20" s="56" t="n">
        <f aca="false">P20/3600</f>
        <v>4.335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3779.25</v>
      </c>
      <c r="I21" s="76" t="n">
        <v>28.672</v>
      </c>
      <c r="J21" s="56" t="n">
        <f aca="false">H21/3600</f>
        <v>3.82756944444444</v>
      </c>
      <c r="L21" s="75" t="n">
        <v>1086.716</v>
      </c>
      <c r="M21" s="76" t="n">
        <v>37.6202</v>
      </c>
      <c r="N21" s="76" t="n">
        <v>41.2907</v>
      </c>
      <c r="O21" s="76" t="n">
        <v>42.274</v>
      </c>
      <c r="P21" s="76" t="n">
        <v>13849.76</v>
      </c>
      <c r="Q21" s="76" t="n">
        <v>28.375</v>
      </c>
      <c r="R21" s="56" t="n">
        <f aca="false">P21/3600</f>
        <v>3.847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2619.07</v>
      </c>
      <c r="I22" s="78" t="n">
        <v>25.781</v>
      </c>
      <c r="J22" s="62" t="n">
        <f aca="false">H22/3600</f>
        <v>3.50529722222222</v>
      </c>
      <c r="L22" s="77" t="n">
        <v>552.8752</v>
      </c>
      <c r="M22" s="78" t="n">
        <v>35.1869</v>
      </c>
      <c r="N22" s="78" t="n">
        <v>40.4613</v>
      </c>
      <c r="O22" s="78" t="n">
        <v>41.4274</v>
      </c>
      <c r="P22" s="78" t="n">
        <v>12636.92</v>
      </c>
      <c r="Q22" s="78" t="n">
        <v>25.718</v>
      </c>
      <c r="R22" s="62" t="n">
        <f aca="false">P22/3600</f>
        <v>3.5102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6772.55</v>
      </c>
      <c r="I23" s="74" t="n">
        <v>39.64</v>
      </c>
      <c r="J23" s="51" t="n">
        <f aca="false">H23/3600</f>
        <v>4.65904166666667</v>
      </c>
      <c r="L23" s="73" t="n">
        <v>7605.6056</v>
      </c>
      <c r="M23" s="74" t="n">
        <v>40.2102</v>
      </c>
      <c r="N23" s="74" t="n">
        <v>42.6737</v>
      </c>
      <c r="O23" s="74" t="n">
        <v>44.1185</v>
      </c>
      <c r="P23" s="74" t="n">
        <v>16734.5</v>
      </c>
      <c r="Q23" s="74" t="n">
        <v>39.547</v>
      </c>
      <c r="R23" s="51" t="n">
        <f aca="false">P23/3600</f>
        <v>4.648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3960.26</v>
      </c>
      <c r="I24" s="76" t="n">
        <v>32.515</v>
      </c>
      <c r="J24" s="56" t="n">
        <f aca="false">H24/3600</f>
        <v>3.87785</v>
      </c>
      <c r="L24" s="75" t="n">
        <v>3336.048</v>
      </c>
      <c r="M24" s="76" t="n">
        <v>37.684</v>
      </c>
      <c r="N24" s="76" t="n">
        <v>40.8816</v>
      </c>
      <c r="O24" s="76" t="n">
        <v>41.7019</v>
      </c>
      <c r="P24" s="76" t="n">
        <v>13931.66</v>
      </c>
      <c r="Q24" s="76" t="n">
        <v>32.265</v>
      </c>
      <c r="R24" s="56" t="n">
        <f aca="false">P24/3600</f>
        <v>3.8699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2458.32</v>
      </c>
      <c r="I25" s="76" t="n">
        <v>28.156</v>
      </c>
      <c r="J25" s="56" t="n">
        <f aca="false">H25/3600</f>
        <v>3.46064444444444</v>
      </c>
      <c r="L25" s="75" t="n">
        <v>1547.9832</v>
      </c>
      <c r="M25" s="76" t="n">
        <v>35.06</v>
      </c>
      <c r="N25" s="76" t="n">
        <v>39.3764</v>
      </c>
      <c r="O25" s="76" t="n">
        <v>40.0852</v>
      </c>
      <c r="P25" s="76" t="n">
        <v>12463.55</v>
      </c>
      <c r="Q25" s="76" t="n">
        <v>27.922</v>
      </c>
      <c r="R25" s="56" t="n">
        <f aca="false">P25/3600</f>
        <v>3.462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1549.85</v>
      </c>
      <c r="I26" s="78" t="n">
        <v>25.062</v>
      </c>
      <c r="J26" s="62" t="n">
        <f aca="false">H26/3600</f>
        <v>3.20829166666667</v>
      </c>
      <c r="L26" s="77" t="n">
        <v>726.4952</v>
      </c>
      <c r="M26" s="78" t="n">
        <v>32.5257</v>
      </c>
      <c r="N26" s="78" t="n">
        <v>38.2456</v>
      </c>
      <c r="O26" s="78" t="n">
        <v>39.1755</v>
      </c>
      <c r="P26" s="78" t="n">
        <v>11572.48</v>
      </c>
      <c r="Q26" s="78" t="n">
        <v>24.984</v>
      </c>
      <c r="R26" s="62" t="n">
        <f aca="false">P26/3600</f>
        <v>3.214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9232.66</v>
      </c>
      <c r="I27" s="74" t="n">
        <v>79.875</v>
      </c>
      <c r="J27" s="51" t="n">
        <f aca="false">H27/3600</f>
        <v>10.8979611111111</v>
      </c>
      <c r="L27" s="73" t="n">
        <v>18109.4704</v>
      </c>
      <c r="M27" s="74" t="n">
        <v>38.6041</v>
      </c>
      <c r="N27" s="74" t="n">
        <v>40.2121</v>
      </c>
      <c r="O27" s="74" t="n">
        <v>43.8399</v>
      </c>
      <c r="P27" s="74" t="n">
        <v>39138.54</v>
      </c>
      <c r="Q27" s="74" t="n">
        <v>79.813</v>
      </c>
      <c r="R27" s="51" t="n">
        <f aca="false">P27/3600</f>
        <v>10.871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1069.1</v>
      </c>
      <c r="I28" s="76" t="n">
        <v>57.609</v>
      </c>
      <c r="J28" s="56" t="n">
        <f aca="false">H28/3600</f>
        <v>8.63030555555556</v>
      </c>
      <c r="L28" s="75" t="n">
        <v>5733.8768</v>
      </c>
      <c r="M28" s="76" t="n">
        <v>36.9871</v>
      </c>
      <c r="N28" s="76" t="n">
        <v>39.2345</v>
      </c>
      <c r="O28" s="76" t="n">
        <v>42.1088</v>
      </c>
      <c r="P28" s="76" t="n">
        <v>31018.01</v>
      </c>
      <c r="Q28" s="76" t="n">
        <v>57.578</v>
      </c>
      <c r="R28" s="56" t="n">
        <f aca="false">P28/3600</f>
        <v>8.616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7610.81</v>
      </c>
      <c r="I29" s="76" t="n">
        <v>50.672</v>
      </c>
      <c r="J29" s="56" t="n">
        <f aca="false">H29/3600</f>
        <v>7.66966944444445</v>
      </c>
      <c r="L29" s="75" t="n">
        <v>2703.0688</v>
      </c>
      <c r="M29" s="76" t="n">
        <v>35.0797</v>
      </c>
      <c r="N29" s="76" t="n">
        <v>38.437</v>
      </c>
      <c r="O29" s="76" t="n">
        <v>40.5646</v>
      </c>
      <c r="P29" s="76" t="n">
        <v>27577.03</v>
      </c>
      <c r="Q29" s="76" t="n">
        <v>50.406</v>
      </c>
      <c r="R29" s="56" t="n">
        <f aca="false">P29/3600</f>
        <v>7.6602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5538.61</v>
      </c>
      <c r="I30" s="78" t="n">
        <v>46.297</v>
      </c>
      <c r="J30" s="62" t="n">
        <f aca="false">H30/3600</f>
        <v>7.09405833333333</v>
      </c>
      <c r="L30" s="77" t="n">
        <v>1389.8296</v>
      </c>
      <c r="M30" s="78" t="n">
        <v>32.8807</v>
      </c>
      <c r="N30" s="78" t="n">
        <v>37.7304</v>
      </c>
      <c r="O30" s="78" t="n">
        <v>39.3879</v>
      </c>
      <c r="P30" s="78" t="n">
        <v>25546.6</v>
      </c>
      <c r="Q30" s="78" t="n">
        <v>46.765</v>
      </c>
      <c r="R30" s="62" t="n">
        <f aca="false">P30/3600</f>
        <v>7.0962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5600.57</v>
      </c>
      <c r="I31" s="74" t="n">
        <v>89.563</v>
      </c>
      <c r="J31" s="51" t="n">
        <f aca="false">H31/3600</f>
        <v>12.666825</v>
      </c>
      <c r="L31" s="73" t="n">
        <v>17239.9416</v>
      </c>
      <c r="M31" s="74" t="n">
        <v>39.3126</v>
      </c>
      <c r="N31" s="74" t="n">
        <v>44.0966</v>
      </c>
      <c r="O31" s="74" t="n">
        <v>45.4731</v>
      </c>
      <c r="P31" s="74" t="n">
        <v>45608.12</v>
      </c>
      <c r="Q31" s="74" t="n">
        <v>89.672</v>
      </c>
      <c r="R31" s="51" t="n">
        <f aca="false">P31/3600</f>
        <v>12.6689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7380.89</v>
      </c>
      <c r="I32" s="76" t="n">
        <v>70.359</v>
      </c>
      <c r="J32" s="56" t="n">
        <f aca="false">H32/3600</f>
        <v>10.3835805555556</v>
      </c>
      <c r="L32" s="75" t="n">
        <v>6076.856</v>
      </c>
      <c r="M32" s="76" t="n">
        <v>37.6456</v>
      </c>
      <c r="N32" s="76" t="n">
        <v>42.8402</v>
      </c>
      <c r="O32" s="76" t="n">
        <v>43.4609</v>
      </c>
      <c r="P32" s="76" t="n">
        <v>37436.96</v>
      </c>
      <c r="Q32" s="76" t="n">
        <v>70</v>
      </c>
      <c r="R32" s="56" t="n">
        <f aca="false">P32/3600</f>
        <v>10.3991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2930.36</v>
      </c>
      <c r="I33" s="76" t="n">
        <v>61.703</v>
      </c>
      <c r="J33" s="56" t="n">
        <f aca="false">H33/3600</f>
        <v>9.14732222222222</v>
      </c>
      <c r="L33" s="75" t="n">
        <v>2865.3304</v>
      </c>
      <c r="M33" s="76" t="n">
        <v>35.8062</v>
      </c>
      <c r="N33" s="76" t="n">
        <v>41.6064</v>
      </c>
      <c r="O33" s="76" t="n">
        <v>41.5941</v>
      </c>
      <c r="P33" s="76" t="n">
        <v>33000.35</v>
      </c>
      <c r="Q33" s="76" t="n">
        <v>61.281</v>
      </c>
      <c r="R33" s="56" t="n">
        <f aca="false">P33/3600</f>
        <v>9.1667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9902.58</v>
      </c>
      <c r="I34" s="78" t="n">
        <v>56.015</v>
      </c>
      <c r="J34" s="62" t="n">
        <f aca="false">H34/3600</f>
        <v>8.30627222222222</v>
      </c>
      <c r="L34" s="77" t="n">
        <v>1511.0824</v>
      </c>
      <c r="M34" s="78" t="n">
        <v>33.8139</v>
      </c>
      <c r="N34" s="78" t="n">
        <v>40.5972</v>
      </c>
      <c r="O34" s="78" t="n">
        <v>40.2256</v>
      </c>
      <c r="P34" s="78" t="n">
        <v>29924.7</v>
      </c>
      <c r="Q34" s="78" t="n">
        <v>56.25</v>
      </c>
      <c r="R34" s="62" t="n">
        <f aca="false">P34/3600</f>
        <v>8.312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53760.41</v>
      </c>
      <c r="I35" s="74" t="n">
        <v>124.875</v>
      </c>
      <c r="J35" s="51" t="n">
        <f aca="false">H35/3600</f>
        <v>14.9334472222222</v>
      </c>
      <c r="L35" s="73" t="n">
        <v>40157.6064</v>
      </c>
      <c r="M35" s="74" t="n">
        <v>37.5592</v>
      </c>
      <c r="N35" s="74" t="n">
        <v>42.3656</v>
      </c>
      <c r="O35" s="74" t="n">
        <v>44.5299</v>
      </c>
      <c r="P35" s="74" t="n">
        <v>53797.98</v>
      </c>
      <c r="Q35" s="74" t="n">
        <v>124.969</v>
      </c>
      <c r="R35" s="51" t="n">
        <f aca="false">P35/3600</f>
        <v>14.943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5795.23</v>
      </c>
      <c r="I36" s="76" t="n">
        <v>78.406</v>
      </c>
      <c r="J36" s="56" t="n">
        <f aca="false">H36/3600</f>
        <v>9.94311944444445</v>
      </c>
      <c r="L36" s="75" t="n">
        <v>7245.5704</v>
      </c>
      <c r="M36" s="76" t="n">
        <v>35.3935</v>
      </c>
      <c r="N36" s="76" t="n">
        <v>41.0765</v>
      </c>
      <c r="O36" s="76" t="n">
        <v>43.3446</v>
      </c>
      <c r="P36" s="76" t="n">
        <v>35809.03</v>
      </c>
      <c r="Q36" s="76" t="n">
        <v>78.422</v>
      </c>
      <c r="R36" s="56" t="n">
        <f aca="false">P36/3600</f>
        <v>9.9469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0857</v>
      </c>
      <c r="I37" s="76" t="n">
        <v>65.578</v>
      </c>
      <c r="J37" s="56" t="n">
        <f aca="false">H37/3600</f>
        <v>8.57138888888889</v>
      </c>
      <c r="L37" s="75" t="n">
        <v>2262.82</v>
      </c>
      <c r="M37" s="76" t="n">
        <v>33.9583</v>
      </c>
      <c r="N37" s="76" t="n">
        <v>39.8</v>
      </c>
      <c r="O37" s="76" t="n">
        <v>42.294</v>
      </c>
      <c r="P37" s="76" t="n">
        <v>30882.37</v>
      </c>
      <c r="Q37" s="76" t="n">
        <v>65.719</v>
      </c>
      <c r="R37" s="56" t="n">
        <f aca="false">P37/3600</f>
        <v>8.5784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9022.58</v>
      </c>
      <c r="I38" s="78" t="n">
        <v>60.359</v>
      </c>
      <c r="J38" s="62" t="n">
        <f aca="false">H38/3600</f>
        <v>8.06182777777778</v>
      </c>
      <c r="L38" s="77" t="n">
        <v>985.4424</v>
      </c>
      <c r="M38" s="78" t="n">
        <v>32.1195</v>
      </c>
      <c r="N38" s="78" t="n">
        <v>38.818</v>
      </c>
      <c r="O38" s="78" t="n">
        <v>41.4352</v>
      </c>
      <c r="P38" s="78" t="n">
        <v>28979.91</v>
      </c>
      <c r="Q38" s="78" t="n">
        <v>60.906</v>
      </c>
      <c r="R38" s="62" t="n">
        <f aca="false">P38/3600</f>
        <v>8.049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8418.84</v>
      </c>
      <c r="I39" s="74" t="n">
        <v>16</v>
      </c>
      <c r="J39" s="51" t="n">
        <f aca="false">H39/3600</f>
        <v>2.33856666666667</v>
      </c>
      <c r="L39" s="73" t="n">
        <v>3434.9624</v>
      </c>
      <c r="M39" s="74" t="n">
        <v>40.668</v>
      </c>
      <c r="N39" s="74" t="n">
        <v>43.3988</v>
      </c>
      <c r="O39" s="74" t="n">
        <v>44.0413</v>
      </c>
      <c r="P39" s="74" t="n">
        <v>8414.04</v>
      </c>
      <c r="Q39" s="74" t="n">
        <v>16.171</v>
      </c>
      <c r="R39" s="51" t="n">
        <f aca="false">P39/3600</f>
        <v>2.3372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7129.56</v>
      </c>
      <c r="I40" s="76" t="n">
        <v>13.093</v>
      </c>
      <c r="J40" s="56" t="n">
        <f aca="false">H40/3600</f>
        <v>1.98043333333333</v>
      </c>
      <c r="L40" s="75" t="n">
        <v>1661.9848</v>
      </c>
      <c r="M40" s="76" t="n">
        <v>37.5056</v>
      </c>
      <c r="N40" s="76" t="n">
        <v>41.0146</v>
      </c>
      <c r="O40" s="76" t="n">
        <v>41.2858</v>
      </c>
      <c r="P40" s="76" t="n">
        <v>7133.28</v>
      </c>
      <c r="Q40" s="76" t="n">
        <v>13.312</v>
      </c>
      <c r="R40" s="56" t="n">
        <f aca="false">P40/3600</f>
        <v>1.981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6183.29</v>
      </c>
      <c r="I41" s="76" t="n">
        <v>11.203</v>
      </c>
      <c r="J41" s="56" t="n">
        <f aca="false">H41/3600</f>
        <v>1.71758055555556</v>
      </c>
      <c r="L41" s="75" t="n">
        <v>819.3888</v>
      </c>
      <c r="M41" s="76" t="n">
        <v>34.5572</v>
      </c>
      <c r="N41" s="76" t="n">
        <v>39.046</v>
      </c>
      <c r="O41" s="76" t="n">
        <v>39.1317</v>
      </c>
      <c r="P41" s="76" t="n">
        <v>6175.87</v>
      </c>
      <c r="Q41" s="76" t="n">
        <v>11.296</v>
      </c>
      <c r="R41" s="56" t="n">
        <f aca="false">P41/3600</f>
        <v>1.7155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5539.08</v>
      </c>
      <c r="I42" s="78" t="n">
        <v>9.984</v>
      </c>
      <c r="J42" s="62" t="n">
        <f aca="false">H42/3600</f>
        <v>1.53863333333333</v>
      </c>
      <c r="L42" s="77" t="n">
        <v>432.4416</v>
      </c>
      <c r="M42" s="78" t="n">
        <v>32.0121</v>
      </c>
      <c r="N42" s="78" t="n">
        <v>37.6091</v>
      </c>
      <c r="O42" s="78" t="n">
        <v>37.4862</v>
      </c>
      <c r="P42" s="78" t="n">
        <v>5526.78</v>
      </c>
      <c r="Q42" s="78" t="n">
        <v>10.046</v>
      </c>
      <c r="R42" s="62" t="n">
        <f aca="false">P42/3600</f>
        <v>1.535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9004.79</v>
      </c>
      <c r="I43" s="74" t="n">
        <v>18.281</v>
      </c>
      <c r="J43" s="51" t="n">
        <f aca="false">H43/3600</f>
        <v>2.50133055555556</v>
      </c>
      <c r="L43" s="73" t="n">
        <v>3613.0664</v>
      </c>
      <c r="M43" s="74" t="n">
        <v>40.3928</v>
      </c>
      <c r="N43" s="74" t="n">
        <v>43.8398</v>
      </c>
      <c r="O43" s="74" t="n">
        <v>45.4356</v>
      </c>
      <c r="P43" s="74" t="n">
        <v>9005.74</v>
      </c>
      <c r="Q43" s="74" t="n">
        <v>18.312</v>
      </c>
      <c r="R43" s="51" t="n">
        <f aca="false">P43/3600</f>
        <v>2.501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7713.72</v>
      </c>
      <c r="I44" s="76" t="n">
        <v>15.421</v>
      </c>
      <c r="J44" s="56" t="n">
        <f aca="false">H44/3600</f>
        <v>2.1427</v>
      </c>
      <c r="L44" s="75" t="n">
        <v>1709.2544</v>
      </c>
      <c r="M44" s="76" t="n">
        <v>37.871</v>
      </c>
      <c r="N44" s="76" t="n">
        <v>41.8819</v>
      </c>
      <c r="O44" s="76" t="n">
        <v>43.0769</v>
      </c>
      <c r="P44" s="76" t="n">
        <v>7707.03</v>
      </c>
      <c r="Q44" s="76" t="n">
        <v>15.328</v>
      </c>
      <c r="R44" s="56" t="n">
        <f aca="false">P44/3600</f>
        <v>2.1408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882.69</v>
      </c>
      <c r="I45" s="76" t="n">
        <v>13.468</v>
      </c>
      <c r="J45" s="56" t="n">
        <f aca="false">H45/3600</f>
        <v>1.91185833333333</v>
      </c>
      <c r="L45" s="75" t="n">
        <v>865.2816</v>
      </c>
      <c r="M45" s="76" t="n">
        <v>35.0905</v>
      </c>
      <c r="N45" s="76" t="n">
        <v>40.2213</v>
      </c>
      <c r="O45" s="76" t="n">
        <v>41.1788</v>
      </c>
      <c r="P45" s="76" t="n">
        <v>6874.76</v>
      </c>
      <c r="Q45" s="76" t="n">
        <v>13.296</v>
      </c>
      <c r="R45" s="56" t="n">
        <f aca="false">P45/3600</f>
        <v>1.9096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6310.17</v>
      </c>
      <c r="I46" s="78" t="n">
        <v>12.203</v>
      </c>
      <c r="J46" s="62" t="n">
        <f aca="false">H46/3600</f>
        <v>1.752825</v>
      </c>
      <c r="L46" s="77" t="n">
        <v>457.896</v>
      </c>
      <c r="M46" s="78" t="n">
        <v>32.3003</v>
      </c>
      <c r="N46" s="78" t="n">
        <v>38.9015</v>
      </c>
      <c r="O46" s="78" t="n">
        <v>39.7474</v>
      </c>
      <c r="P46" s="78" t="n">
        <v>6306.07</v>
      </c>
      <c r="Q46" s="78" t="n">
        <v>12.14</v>
      </c>
      <c r="R46" s="62" t="n">
        <f aca="false">P46/3600</f>
        <v>1.7516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978.95</v>
      </c>
      <c r="I47" s="74" t="n">
        <v>19.984</v>
      </c>
      <c r="J47" s="51" t="n">
        <f aca="false">H47/3600</f>
        <v>2.49415277777778</v>
      </c>
      <c r="L47" s="73" t="n">
        <v>6802.5984</v>
      </c>
      <c r="M47" s="74" t="n">
        <v>38.509</v>
      </c>
      <c r="N47" s="74" t="n">
        <v>41.7601</v>
      </c>
      <c r="O47" s="74" t="n">
        <v>42.8335</v>
      </c>
      <c r="P47" s="74" t="n">
        <v>8973.44</v>
      </c>
      <c r="Q47" s="74" t="n">
        <v>19.812</v>
      </c>
      <c r="R47" s="51" t="n">
        <f aca="false">P47/3600</f>
        <v>2.492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7251.21</v>
      </c>
      <c r="I48" s="76" t="n">
        <v>16.046</v>
      </c>
      <c r="J48" s="56" t="n">
        <f aca="false">H48/3600</f>
        <v>2.014225</v>
      </c>
      <c r="L48" s="75" t="n">
        <v>3109.7328</v>
      </c>
      <c r="M48" s="76" t="n">
        <v>34.9902</v>
      </c>
      <c r="N48" s="76" t="n">
        <v>39.1515</v>
      </c>
      <c r="O48" s="76" t="n">
        <v>40.0449</v>
      </c>
      <c r="P48" s="76" t="n">
        <v>7248.58</v>
      </c>
      <c r="Q48" s="76" t="n">
        <v>16.203</v>
      </c>
      <c r="R48" s="56" t="n">
        <f aca="false">P48/3600</f>
        <v>2.0134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6168.46</v>
      </c>
      <c r="I49" s="76" t="n">
        <v>13.656</v>
      </c>
      <c r="J49" s="56" t="n">
        <f aca="false">H49/3600</f>
        <v>1.71346111111111</v>
      </c>
      <c r="L49" s="75" t="n">
        <v>1474.264</v>
      </c>
      <c r="M49" s="76" t="n">
        <v>31.7776</v>
      </c>
      <c r="N49" s="76" t="n">
        <v>37.2484</v>
      </c>
      <c r="O49" s="76" t="n">
        <v>38.0308</v>
      </c>
      <c r="P49" s="76" t="n">
        <v>6163.37</v>
      </c>
      <c r="Q49" s="76" t="n">
        <v>13.796</v>
      </c>
      <c r="R49" s="56" t="n">
        <f aca="false">P49/3600</f>
        <v>1.712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5487.51</v>
      </c>
      <c r="I50" s="78" t="n">
        <v>11.687</v>
      </c>
      <c r="J50" s="62" t="n">
        <f aca="false">H50/3600</f>
        <v>1.52430833333333</v>
      </c>
      <c r="L50" s="77" t="n">
        <v>702.3</v>
      </c>
      <c r="M50" s="78" t="n">
        <v>28.7949</v>
      </c>
      <c r="N50" s="78" t="n">
        <v>35.9592</v>
      </c>
      <c r="O50" s="78" t="n">
        <v>36.6409</v>
      </c>
      <c r="P50" s="78" t="n">
        <v>5466</v>
      </c>
      <c r="Q50" s="78" t="n">
        <v>11.843</v>
      </c>
      <c r="R50" s="62" t="n">
        <f aca="false">P50/3600</f>
        <v>1.518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843.85</v>
      </c>
      <c r="I51" s="74" t="n">
        <v>13.593</v>
      </c>
      <c r="J51" s="51" t="n">
        <f aca="false">H51/3600</f>
        <v>1.90106944444444</v>
      </c>
      <c r="L51" s="73" t="n">
        <v>4838.4688</v>
      </c>
      <c r="M51" s="74" t="n">
        <v>39.2173</v>
      </c>
      <c r="N51" s="74" t="n">
        <v>41.6642</v>
      </c>
      <c r="O51" s="74" t="n">
        <v>43.1476</v>
      </c>
      <c r="P51" s="74" t="n">
        <v>6829.59</v>
      </c>
      <c r="Q51" s="74" t="n">
        <v>13.687</v>
      </c>
      <c r="R51" s="51" t="n">
        <f aca="false">P51/3600</f>
        <v>1.897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5580.37</v>
      </c>
      <c r="I52" s="76" t="n">
        <v>10.562</v>
      </c>
      <c r="J52" s="56" t="n">
        <f aca="false">H52/3600</f>
        <v>1.55010277777778</v>
      </c>
      <c r="L52" s="75" t="n">
        <v>2049.1208</v>
      </c>
      <c r="M52" s="76" t="n">
        <v>35.9792</v>
      </c>
      <c r="N52" s="76" t="n">
        <v>39.3359</v>
      </c>
      <c r="O52" s="76" t="n">
        <v>40.9543</v>
      </c>
      <c r="P52" s="76" t="n">
        <v>5584.85</v>
      </c>
      <c r="Q52" s="76" t="n">
        <v>10.656</v>
      </c>
      <c r="R52" s="56" t="n">
        <f aca="false">P52/3600</f>
        <v>1.5513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697.31</v>
      </c>
      <c r="I53" s="76" t="n">
        <v>8.75</v>
      </c>
      <c r="J53" s="56" t="n">
        <f aca="false">H53/3600</f>
        <v>1.30480833333333</v>
      </c>
      <c r="L53" s="75" t="n">
        <v>961.3856</v>
      </c>
      <c r="M53" s="76" t="n">
        <v>33.0956</v>
      </c>
      <c r="N53" s="76" t="n">
        <v>37.4749</v>
      </c>
      <c r="O53" s="76" t="n">
        <v>39.2138</v>
      </c>
      <c r="P53" s="76" t="n">
        <v>4698.1</v>
      </c>
      <c r="Q53" s="76" t="n">
        <v>8.796</v>
      </c>
      <c r="R53" s="56" t="n">
        <f aca="false">P53/3600</f>
        <v>1.305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079.95</v>
      </c>
      <c r="I54" s="78" t="n">
        <v>7.625</v>
      </c>
      <c r="J54" s="62" t="n">
        <f aca="false">H54/3600</f>
        <v>1.13331944444444</v>
      </c>
      <c r="L54" s="77" t="n">
        <v>470.5064</v>
      </c>
      <c r="M54" s="78" t="n">
        <v>30.4383</v>
      </c>
      <c r="N54" s="78" t="n">
        <v>36.1444</v>
      </c>
      <c r="O54" s="78" t="n">
        <v>37.8814</v>
      </c>
      <c r="P54" s="78" t="n">
        <v>4086</v>
      </c>
      <c r="Q54" s="78" t="n">
        <v>7.578</v>
      </c>
      <c r="R54" s="62" t="n">
        <f aca="false">P54/3600</f>
        <v>1.13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273.85</v>
      </c>
      <c r="I55" s="74" t="n">
        <v>4.921</v>
      </c>
      <c r="J55" s="51" t="n">
        <f aca="false">H55/3600</f>
        <v>0.631625</v>
      </c>
      <c r="L55" s="73" t="n">
        <v>1514.4152</v>
      </c>
      <c r="M55" s="74" t="n">
        <v>40.9014</v>
      </c>
      <c r="N55" s="74" t="n">
        <v>44.2789</v>
      </c>
      <c r="O55" s="74" t="n">
        <v>43.4401</v>
      </c>
      <c r="P55" s="74" t="n">
        <v>2272.48</v>
      </c>
      <c r="Q55" s="74" t="n">
        <v>4.875</v>
      </c>
      <c r="R55" s="51" t="n">
        <f aca="false">P55/3600</f>
        <v>0.6312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951.31</v>
      </c>
      <c r="I56" s="76" t="n">
        <v>4.078</v>
      </c>
      <c r="J56" s="56" t="n">
        <f aca="false">H56/3600</f>
        <v>0.542030555555556</v>
      </c>
      <c r="L56" s="75" t="n">
        <v>762.1024</v>
      </c>
      <c r="M56" s="76" t="n">
        <v>37.0765</v>
      </c>
      <c r="N56" s="76" t="n">
        <v>41.6302</v>
      </c>
      <c r="O56" s="76" t="n">
        <v>40.3625</v>
      </c>
      <c r="P56" s="76" t="n">
        <v>1950.26</v>
      </c>
      <c r="Q56" s="76" t="n">
        <v>4.125</v>
      </c>
      <c r="R56" s="56" t="n">
        <f aca="false">P56/3600</f>
        <v>0.5417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682.61</v>
      </c>
      <c r="I57" s="76" t="n">
        <v>3.468</v>
      </c>
      <c r="J57" s="56" t="n">
        <f aca="false">H57/3600</f>
        <v>0.467391666666667</v>
      </c>
      <c r="L57" s="75" t="n">
        <v>379.7088</v>
      </c>
      <c r="M57" s="76" t="n">
        <v>33.6721</v>
      </c>
      <c r="N57" s="76" t="n">
        <v>39.5981</v>
      </c>
      <c r="O57" s="76" t="n">
        <v>38.0415</v>
      </c>
      <c r="P57" s="76" t="n">
        <v>1683.77</v>
      </c>
      <c r="Q57" s="76" t="n">
        <v>3.484</v>
      </c>
      <c r="R57" s="56" t="n">
        <f aca="false">P57/3600</f>
        <v>0.467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490.04</v>
      </c>
      <c r="I58" s="78" t="n">
        <v>3.093</v>
      </c>
      <c r="J58" s="62" t="n">
        <f aca="false">H58/3600</f>
        <v>0.4139</v>
      </c>
      <c r="L58" s="77" t="n">
        <v>196.9784</v>
      </c>
      <c r="M58" s="78" t="n">
        <v>30.8507</v>
      </c>
      <c r="N58" s="78" t="n">
        <v>38.1058</v>
      </c>
      <c r="O58" s="78" t="n">
        <v>36.3847</v>
      </c>
      <c r="P58" s="78" t="n">
        <v>1485.07</v>
      </c>
      <c r="Q58" s="78" t="n">
        <v>3.093</v>
      </c>
      <c r="R58" s="62" t="n">
        <f aca="false">P58/3600</f>
        <v>0.412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355.55</v>
      </c>
      <c r="I59" s="74" t="n">
        <v>6.078</v>
      </c>
      <c r="J59" s="51" t="n">
        <f aca="false">H59/3600</f>
        <v>0.654319444444445</v>
      </c>
      <c r="L59" s="73" t="n">
        <v>1623.0896</v>
      </c>
      <c r="M59" s="74" t="n">
        <v>38.2697</v>
      </c>
      <c r="N59" s="74" t="n">
        <v>43.4304</v>
      </c>
      <c r="O59" s="74" t="n">
        <v>44.5868</v>
      </c>
      <c r="P59" s="74" t="n">
        <v>2356.59</v>
      </c>
      <c r="Q59" s="74" t="n">
        <v>6.14</v>
      </c>
      <c r="R59" s="51" t="n">
        <f aca="false">P59/3600</f>
        <v>0.654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788.07</v>
      </c>
      <c r="I60" s="76" t="n">
        <v>4.89</v>
      </c>
      <c r="J60" s="56" t="n">
        <f aca="false">H60/3600</f>
        <v>0.496686111111111</v>
      </c>
      <c r="L60" s="75" t="n">
        <v>627.6832</v>
      </c>
      <c r="M60" s="76" t="n">
        <v>35.0031</v>
      </c>
      <c r="N60" s="76" t="n">
        <v>41.1544</v>
      </c>
      <c r="O60" s="76" t="n">
        <v>42.1944</v>
      </c>
      <c r="P60" s="76" t="n">
        <v>1780.87</v>
      </c>
      <c r="Q60" s="76" t="n">
        <v>4.968</v>
      </c>
      <c r="R60" s="56" t="n">
        <f aca="false">P60/3600</f>
        <v>0.4946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525.1</v>
      </c>
      <c r="I61" s="76" t="n">
        <v>4.343</v>
      </c>
      <c r="J61" s="56" t="n">
        <f aca="false">H61/3600</f>
        <v>0.423638888888889</v>
      </c>
      <c r="L61" s="75" t="n">
        <v>283.4432</v>
      </c>
      <c r="M61" s="76" t="n">
        <v>32.141</v>
      </c>
      <c r="N61" s="76" t="n">
        <v>39.6305</v>
      </c>
      <c r="O61" s="76" t="n">
        <v>40.551</v>
      </c>
      <c r="P61" s="76" t="n">
        <v>1528.95</v>
      </c>
      <c r="Q61" s="76" t="n">
        <v>4.406</v>
      </c>
      <c r="R61" s="56" t="n">
        <f aca="false">P61/3600</f>
        <v>0.424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411.96</v>
      </c>
      <c r="I62" s="78" t="n">
        <v>3.937</v>
      </c>
      <c r="J62" s="62" t="n">
        <f aca="false">H62/3600</f>
        <v>0.392211111111111</v>
      </c>
      <c r="L62" s="77" t="n">
        <v>142.6136</v>
      </c>
      <c r="M62" s="78" t="n">
        <v>29.3558</v>
      </c>
      <c r="N62" s="78" t="n">
        <v>38.4954</v>
      </c>
      <c r="O62" s="78" t="n">
        <v>39.3635</v>
      </c>
      <c r="P62" s="78" t="n">
        <v>1406.62</v>
      </c>
      <c r="Q62" s="78" t="n">
        <v>3.89</v>
      </c>
      <c r="R62" s="62" t="n">
        <f aca="false">P62/3600</f>
        <v>0.390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990.74</v>
      </c>
      <c r="I63" s="74" t="n">
        <v>6.015</v>
      </c>
      <c r="J63" s="51" t="n">
        <f aca="false">H63/3600</f>
        <v>0.552983333333333</v>
      </c>
      <c r="L63" s="73" t="n">
        <v>1649.7208</v>
      </c>
      <c r="M63" s="74" t="n">
        <v>38.4229</v>
      </c>
      <c r="N63" s="74" t="n">
        <v>41.5307</v>
      </c>
      <c r="O63" s="74" t="n">
        <v>42.5215</v>
      </c>
      <c r="P63" s="74" t="n">
        <v>1990.67</v>
      </c>
      <c r="Q63" s="74" t="n">
        <v>4.984</v>
      </c>
      <c r="R63" s="51" t="n">
        <f aca="false">P63/3600</f>
        <v>0.552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616.99</v>
      </c>
      <c r="I64" s="76" t="n">
        <v>4</v>
      </c>
      <c r="J64" s="56" t="n">
        <f aca="false">H64/3600</f>
        <v>0.449163888888889</v>
      </c>
      <c r="L64" s="75" t="n">
        <v>761.0968</v>
      </c>
      <c r="M64" s="76" t="n">
        <v>35.0137</v>
      </c>
      <c r="N64" s="76" t="n">
        <v>38.8874</v>
      </c>
      <c r="O64" s="76" t="n">
        <v>39.6265</v>
      </c>
      <c r="P64" s="76" t="n">
        <v>1615.5</v>
      </c>
      <c r="Q64" s="76" t="n">
        <v>4.062</v>
      </c>
      <c r="R64" s="56" t="n">
        <f aca="false">P64/3600</f>
        <v>0.44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375.39</v>
      </c>
      <c r="I65" s="76" t="n">
        <v>3.359</v>
      </c>
      <c r="J65" s="56" t="n">
        <f aca="false">H65/3600</f>
        <v>0.382052777777778</v>
      </c>
      <c r="L65" s="75" t="n">
        <v>357.8696</v>
      </c>
      <c r="M65" s="76" t="n">
        <v>31.752</v>
      </c>
      <c r="N65" s="76" t="n">
        <v>36.8992</v>
      </c>
      <c r="O65" s="76" t="n">
        <v>37.5658</v>
      </c>
      <c r="P65" s="76" t="n">
        <v>1372.09</v>
      </c>
      <c r="Q65" s="76" t="n">
        <v>3.328</v>
      </c>
      <c r="R65" s="56" t="n">
        <f aca="false">P65/3600</f>
        <v>0.3811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219.3</v>
      </c>
      <c r="I66" s="78" t="n">
        <v>2.843</v>
      </c>
      <c r="J66" s="62" t="n">
        <f aca="false">H66/3600</f>
        <v>0.338694444444444</v>
      </c>
      <c r="L66" s="77" t="n">
        <v>166.8032</v>
      </c>
      <c r="M66" s="78" t="n">
        <v>28.7982</v>
      </c>
      <c r="N66" s="78" t="n">
        <v>35.5095</v>
      </c>
      <c r="O66" s="78" t="n">
        <v>36.1048</v>
      </c>
      <c r="P66" s="78" t="n">
        <v>1216.82</v>
      </c>
      <c r="Q66" s="78" t="n">
        <v>2.859</v>
      </c>
      <c r="R66" s="62" t="n">
        <f aca="false">P66/3600</f>
        <v>0.338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575.76</v>
      </c>
      <c r="I67" s="74" t="n">
        <v>3.531</v>
      </c>
      <c r="J67" s="51" t="n">
        <f aca="false">H67/3600</f>
        <v>0.437711111111111</v>
      </c>
      <c r="L67" s="73" t="n">
        <v>1207.5336</v>
      </c>
      <c r="M67" s="74" t="n">
        <v>39.6382</v>
      </c>
      <c r="N67" s="74" t="n">
        <v>41.7775</v>
      </c>
      <c r="O67" s="74" t="n">
        <v>42.8737</v>
      </c>
      <c r="P67" s="74" t="n">
        <v>1577.09</v>
      </c>
      <c r="Q67" s="74" t="n">
        <v>3.546</v>
      </c>
      <c r="R67" s="51" t="n">
        <f aca="false">P67/3600</f>
        <v>0.4380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322.55</v>
      </c>
      <c r="I68" s="76" t="n">
        <v>2.859</v>
      </c>
      <c r="J68" s="56" t="n">
        <f aca="false">H68/3600</f>
        <v>0.367375</v>
      </c>
      <c r="L68" s="75" t="n">
        <v>593.8056</v>
      </c>
      <c r="M68" s="76" t="n">
        <v>35.8623</v>
      </c>
      <c r="N68" s="76" t="n">
        <v>39.0394</v>
      </c>
      <c r="O68" s="76" t="n">
        <v>40.2812</v>
      </c>
      <c r="P68" s="76" t="n">
        <v>1317.19</v>
      </c>
      <c r="Q68" s="76" t="n">
        <v>2.89</v>
      </c>
      <c r="R68" s="56" t="n">
        <f aca="false">P68/3600</f>
        <v>0.365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112.7</v>
      </c>
      <c r="I69" s="76" t="n">
        <v>2.406</v>
      </c>
      <c r="J69" s="56" t="n">
        <f aca="false">H69/3600</f>
        <v>0.309083333333333</v>
      </c>
      <c r="L69" s="75" t="n">
        <v>291.824</v>
      </c>
      <c r="M69" s="76" t="n">
        <v>32.4436</v>
      </c>
      <c r="N69" s="76" t="n">
        <v>37.1015</v>
      </c>
      <c r="O69" s="76" t="n">
        <v>38.295</v>
      </c>
      <c r="P69" s="76" t="n">
        <v>1112.68</v>
      </c>
      <c r="Q69" s="76" t="n">
        <v>2.421</v>
      </c>
      <c r="R69" s="56" t="n">
        <f aca="false">P69/3600</f>
        <v>0.3090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953.76</v>
      </c>
      <c r="I70" s="78" t="n">
        <v>2.093</v>
      </c>
      <c r="J70" s="62" t="n">
        <f aca="false">H70/3600</f>
        <v>0.264933333333333</v>
      </c>
      <c r="L70" s="77" t="n">
        <v>144.4152</v>
      </c>
      <c r="M70" s="78" t="n">
        <v>29.6096</v>
      </c>
      <c r="N70" s="78" t="n">
        <v>35.6622</v>
      </c>
      <c r="O70" s="78" t="n">
        <v>36.7847</v>
      </c>
      <c r="P70" s="78" t="n">
        <v>954.73</v>
      </c>
      <c r="Q70" s="78" t="n">
        <v>2.109</v>
      </c>
      <c r="R70" s="62" t="n">
        <f aca="false">P70/3600</f>
        <v>0.265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8334.55</v>
      </c>
      <c r="I83" s="74" t="n">
        <v>15.781</v>
      </c>
      <c r="J83" s="51" t="n">
        <f aca="false">H83/3600</f>
        <v>2.31515277777778</v>
      </c>
      <c r="L83" s="73" t="n">
        <v>3570.6424</v>
      </c>
      <c r="M83" s="74" t="n">
        <v>40.8102</v>
      </c>
      <c r="N83" s="74" t="n">
        <v>43.3325</v>
      </c>
      <c r="O83" s="74" t="n">
        <v>43.93</v>
      </c>
      <c r="P83" s="74" t="n">
        <v>8314.93</v>
      </c>
      <c r="Q83" s="74" t="n">
        <v>15.812</v>
      </c>
      <c r="R83" s="51" t="n">
        <f aca="false">P83/3600</f>
        <v>2.309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7087.98</v>
      </c>
      <c r="I84" s="76" t="n">
        <v>13.046</v>
      </c>
      <c r="J84" s="56" t="n">
        <f aca="false">H84/3600</f>
        <v>1.96888333333333</v>
      </c>
      <c r="L84" s="75" t="n">
        <v>1771.352</v>
      </c>
      <c r="M84" s="76" t="n">
        <v>37.5613</v>
      </c>
      <c r="N84" s="76" t="n">
        <v>40.7188</v>
      </c>
      <c r="O84" s="76" t="n">
        <v>40.9548</v>
      </c>
      <c r="P84" s="76" t="n">
        <v>7093.26</v>
      </c>
      <c r="Q84" s="76" t="n">
        <v>13.093</v>
      </c>
      <c r="R84" s="56" t="n">
        <f aca="false">P84/3600</f>
        <v>1.970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6163.47</v>
      </c>
      <c r="I85" s="76" t="n">
        <v>11.093</v>
      </c>
      <c r="J85" s="56" t="n">
        <f aca="false">H85/3600</f>
        <v>1.712075</v>
      </c>
      <c r="L85" s="75" t="n">
        <v>896.312</v>
      </c>
      <c r="M85" s="76" t="n">
        <v>34.5027</v>
      </c>
      <c r="N85" s="76" t="n">
        <v>38.4654</v>
      </c>
      <c r="O85" s="76" t="n">
        <v>38.5442</v>
      </c>
      <c r="P85" s="76" t="n">
        <v>6133.78</v>
      </c>
      <c r="Q85" s="76" t="n">
        <v>11.109</v>
      </c>
      <c r="R85" s="56" t="n">
        <f aca="false">P85/3600</f>
        <v>1.7038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5495.93</v>
      </c>
      <c r="I86" s="78" t="n">
        <v>8.89</v>
      </c>
      <c r="J86" s="62" t="n">
        <f aca="false">H86/3600</f>
        <v>1.52664722222222</v>
      </c>
      <c r="L86" s="77" t="n">
        <v>479.76</v>
      </c>
      <c r="M86" s="78" t="n">
        <v>31.8037</v>
      </c>
      <c r="N86" s="78" t="n">
        <v>36.8491</v>
      </c>
      <c r="O86" s="78" t="n">
        <v>36.803</v>
      </c>
      <c r="P86" s="78" t="n">
        <v>5505.15</v>
      </c>
      <c r="Q86" s="78" t="n">
        <v>8.937</v>
      </c>
      <c r="R86" s="62" t="n">
        <f aca="false">P86/3600</f>
        <v>1.5292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8525.83</v>
      </c>
      <c r="I87" s="74" t="n">
        <v>29.906</v>
      </c>
      <c r="J87" s="51" t="n">
        <f aca="false">H87/3600</f>
        <v>5.14606388888889</v>
      </c>
      <c r="L87" s="73" t="n">
        <v>5340.2755</v>
      </c>
      <c r="M87" s="74" t="n">
        <v>42.6682</v>
      </c>
      <c r="N87" s="74" t="n">
        <v>46.1805</v>
      </c>
      <c r="O87" s="74" t="n">
        <v>46.1694</v>
      </c>
      <c r="P87" s="74" t="n">
        <v>18519.33</v>
      </c>
      <c r="Q87" s="74" t="n">
        <v>30.015</v>
      </c>
      <c r="R87" s="51" t="n">
        <f aca="false">P87/3600</f>
        <v>5.144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5475.28</v>
      </c>
      <c r="I88" s="76" t="n">
        <v>25.437</v>
      </c>
      <c r="J88" s="56" t="n">
        <f aca="false">H88/3600</f>
        <v>4.29868888888889</v>
      </c>
      <c r="L88" s="75" t="n">
        <v>2710.7506</v>
      </c>
      <c r="M88" s="76" t="n">
        <v>38.6252</v>
      </c>
      <c r="N88" s="76" t="n">
        <v>43.3823</v>
      </c>
      <c r="O88" s="76" t="n">
        <v>43.1966</v>
      </c>
      <c r="P88" s="76" t="n">
        <v>15448.14</v>
      </c>
      <c r="Q88" s="76" t="n">
        <v>25.5</v>
      </c>
      <c r="R88" s="56" t="n">
        <f aca="false">P88/3600</f>
        <v>4.291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2809.79</v>
      </c>
      <c r="I89" s="76" t="n">
        <v>21.531</v>
      </c>
      <c r="J89" s="56" t="n">
        <f aca="false">H89/3600</f>
        <v>3.558275</v>
      </c>
      <c r="L89" s="75" t="n">
        <v>1333.5355</v>
      </c>
      <c r="M89" s="76" t="n">
        <v>34.9182</v>
      </c>
      <c r="N89" s="76" t="n">
        <v>41.1688</v>
      </c>
      <c r="O89" s="76" t="n">
        <v>40.842</v>
      </c>
      <c r="P89" s="76" t="n">
        <v>12815.06</v>
      </c>
      <c r="Q89" s="76" t="n">
        <v>21.859</v>
      </c>
      <c r="R89" s="56" t="n">
        <f aca="false">P89/3600</f>
        <v>3.5597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1030.99</v>
      </c>
      <c r="I90" s="78" t="n">
        <v>17.609</v>
      </c>
      <c r="J90" s="62" t="n">
        <f aca="false">H90/3600</f>
        <v>3.06416388888889</v>
      </c>
      <c r="L90" s="77" t="n">
        <v>675.852</v>
      </c>
      <c r="M90" s="78" t="n">
        <v>31.8516</v>
      </c>
      <c r="N90" s="78" t="n">
        <v>39.6384</v>
      </c>
      <c r="O90" s="78" t="n">
        <v>39.2017</v>
      </c>
      <c r="P90" s="78" t="n">
        <v>10998.75</v>
      </c>
      <c r="Q90" s="78" t="n">
        <v>17.656</v>
      </c>
      <c r="R90" s="62" t="n">
        <f aca="false">P90/3600</f>
        <v>3.0552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5595.51</v>
      </c>
      <c r="I91" s="74" t="n">
        <v>10.109</v>
      </c>
      <c r="J91" s="51" t="n">
        <f aca="false">H91/3600</f>
        <v>1.55430833333333</v>
      </c>
      <c r="L91" s="73" t="n">
        <v>1348.6352</v>
      </c>
      <c r="M91" s="74" t="n">
        <v>47.9463</v>
      </c>
      <c r="N91" s="74" t="n">
        <v>46.6841</v>
      </c>
      <c r="O91" s="74" t="n">
        <v>46.7285</v>
      </c>
      <c r="P91" s="74" t="n">
        <v>5570.58</v>
      </c>
      <c r="Q91" s="74" t="n">
        <v>10.25</v>
      </c>
      <c r="R91" s="51" t="n">
        <f aca="false">P91/3600</f>
        <v>1.547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5487.35</v>
      </c>
      <c r="I92" s="76" t="n">
        <v>10.031</v>
      </c>
      <c r="J92" s="56" t="n">
        <f aca="false">H92/3600</f>
        <v>1.52426388888889</v>
      </c>
      <c r="L92" s="75" t="n">
        <v>1002.9552</v>
      </c>
      <c r="M92" s="76" t="n">
        <v>43.6471</v>
      </c>
      <c r="N92" s="76" t="n">
        <v>42.2481</v>
      </c>
      <c r="O92" s="76" t="n">
        <v>42.4409</v>
      </c>
      <c r="P92" s="76" t="n">
        <v>5495.62</v>
      </c>
      <c r="Q92" s="76" t="n">
        <v>10.062</v>
      </c>
      <c r="R92" s="56" t="n">
        <f aca="false">P92/3600</f>
        <v>1.5265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5432.77</v>
      </c>
      <c r="I93" s="76" t="n">
        <v>10.062</v>
      </c>
      <c r="J93" s="56" t="n">
        <f aca="false">H93/3600</f>
        <v>1.50910277777778</v>
      </c>
      <c r="L93" s="75" t="n">
        <v>754.3568</v>
      </c>
      <c r="M93" s="76" t="n">
        <v>39.1899</v>
      </c>
      <c r="N93" s="76" t="n">
        <v>39.6204</v>
      </c>
      <c r="O93" s="76" t="n">
        <v>40.0893</v>
      </c>
      <c r="P93" s="76" t="n">
        <v>5419.21</v>
      </c>
      <c r="Q93" s="76" t="n">
        <v>9.937</v>
      </c>
      <c r="R93" s="56" t="n">
        <f aca="false">P93/3600</f>
        <v>1.5053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5381.03</v>
      </c>
      <c r="I94" s="78" t="n">
        <v>9.031</v>
      </c>
      <c r="J94" s="62" t="n">
        <f aca="false">H94/3600</f>
        <v>1.49473055555556</v>
      </c>
      <c r="L94" s="77" t="n">
        <v>574.352</v>
      </c>
      <c r="M94" s="78" t="n">
        <v>34.4494</v>
      </c>
      <c r="N94" s="78" t="n">
        <v>38.364</v>
      </c>
      <c r="O94" s="78" t="n">
        <v>38.6088</v>
      </c>
      <c r="P94" s="78" t="n">
        <v>5368.82</v>
      </c>
      <c r="Q94" s="78" t="n">
        <v>9.093</v>
      </c>
      <c r="R94" s="62" t="n">
        <f aca="false">P94/3600</f>
        <v>1.491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0438.5</v>
      </c>
      <c r="I95" s="74" t="n">
        <v>19.672</v>
      </c>
      <c r="J95" s="51" t="n">
        <f aca="false">H95/3600</f>
        <v>2.89958333333333</v>
      </c>
      <c r="L95" s="73" t="n">
        <v>816.767</v>
      </c>
      <c r="M95" s="74" t="n">
        <v>50.5447</v>
      </c>
      <c r="N95" s="74" t="n">
        <v>53.7221</v>
      </c>
      <c r="O95" s="74" t="n">
        <v>54.6265</v>
      </c>
      <c r="P95" s="74" t="n">
        <v>10447.02</v>
      </c>
      <c r="Q95" s="74" t="n">
        <v>19.687</v>
      </c>
      <c r="R95" s="51" t="n">
        <f aca="false">P95/3600</f>
        <v>2.901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9995.23</v>
      </c>
      <c r="I96" s="76" t="n">
        <v>19.031</v>
      </c>
      <c r="J96" s="56" t="n">
        <f aca="false">H96/3600</f>
        <v>2.77645277777778</v>
      </c>
      <c r="L96" s="75" t="n">
        <v>508.0246</v>
      </c>
      <c r="M96" s="76" t="n">
        <v>46.6792</v>
      </c>
      <c r="N96" s="76" t="n">
        <v>50.514</v>
      </c>
      <c r="O96" s="76" t="n">
        <v>51.5257</v>
      </c>
      <c r="P96" s="76" t="n">
        <v>9988.7</v>
      </c>
      <c r="Q96" s="76" t="n">
        <v>18.953</v>
      </c>
      <c r="R96" s="56" t="n">
        <f aca="false">P96/3600</f>
        <v>2.774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9638.91</v>
      </c>
      <c r="I97" s="76" t="n">
        <v>18.375</v>
      </c>
      <c r="J97" s="56" t="n">
        <f aca="false">H97/3600</f>
        <v>2.677475</v>
      </c>
      <c r="L97" s="75" t="n">
        <v>325.4051</v>
      </c>
      <c r="M97" s="76" t="n">
        <v>43.1321</v>
      </c>
      <c r="N97" s="76" t="n">
        <v>48.1029</v>
      </c>
      <c r="O97" s="76" t="n">
        <v>49.126</v>
      </c>
      <c r="P97" s="76" t="n">
        <v>9651.01</v>
      </c>
      <c r="Q97" s="76" t="n">
        <v>18.406</v>
      </c>
      <c r="R97" s="56" t="n">
        <f aca="false">P97/3600</f>
        <v>2.6808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9355.03</v>
      </c>
      <c r="I98" s="78" t="n">
        <v>16.609</v>
      </c>
      <c r="J98" s="62" t="n">
        <f aca="false">H98/3600</f>
        <v>2.59861944444444</v>
      </c>
      <c r="L98" s="77" t="n">
        <v>215.9366</v>
      </c>
      <c r="M98" s="78" t="n">
        <v>39.3745</v>
      </c>
      <c r="N98" s="78" t="n">
        <v>46.2138</v>
      </c>
      <c r="O98" s="78" t="n">
        <v>47.4421</v>
      </c>
      <c r="P98" s="78" t="n">
        <v>9355.74</v>
      </c>
      <c r="Q98" s="78" t="n">
        <v>16.703</v>
      </c>
      <c r="R98" s="62" t="n">
        <f aca="false">P98/3600</f>
        <v>2.598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9.2627294392784</v>
      </c>
      <c r="J106" s="100" t="n">
        <f aca="false">GEOMEAN(J3:J98)</f>
        <v>2.64624890475745</v>
      </c>
      <c r="Q106" s="100" t="n">
        <f aca="false">GEOMEAN(Q3:Q98)</f>
        <v>19.2590476943599</v>
      </c>
      <c r="R106" s="100" t="n">
        <f aca="false">GEOMEAN(R3:R98)</f>
        <v>2.6450010556332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9808866914209</v>
      </c>
      <c r="R107" s="101" t="n">
        <f aca="false">R106/J106</f>
        <v>0.999528446049802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755474444444444</v>
      </c>
      <c r="J108" s="100" t="n">
        <f aca="false">SUM(J3:J98)</f>
        <v>381.406986111111</v>
      </c>
      <c r="Q108" s="100" t="n">
        <f aca="false">SUM(Q3:Q98)/3600</f>
        <v>0.755813333333333</v>
      </c>
      <c r="R108" s="100" t="n">
        <f aca="false">SUM(R3:R98)</f>
        <v>381.363555555556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3:I70)</f>
        <v>20.4494548340907</v>
      </c>
      <c r="J113" s="100" t="n">
        <f aca="false">GEOMEAN(J3:J70)</f>
        <v>2.72144601416647</v>
      </c>
      <c r="Q113" s="100" t="n">
        <f aca="false">GEOMEAN(Q3:Q70)</f>
        <v>20.4291692443563</v>
      </c>
      <c r="R113" s="100" t="n">
        <f aca="false">GEOMEAN(R3:R70)</f>
        <v>2.72048583374462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9008013176933</v>
      </c>
      <c r="R114" s="101" t="n">
        <f aca="false">R113/J113</f>
        <v>0.9996471800591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103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110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110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116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103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110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110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116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103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110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110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116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103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110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110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116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7604.99</v>
      </c>
      <c r="I19" s="74" t="n">
        <v>39.89</v>
      </c>
      <c r="J19" s="51" t="n">
        <f aca="false">H19/3600</f>
        <v>7.66805277777778</v>
      </c>
      <c r="L19" s="73" t="n">
        <v>5127.76</v>
      </c>
      <c r="M19" s="74" t="n">
        <v>41.9075</v>
      </c>
      <c r="N19" s="74" t="n">
        <v>43.5262</v>
      </c>
      <c r="O19" s="74" t="n">
        <v>45.0486</v>
      </c>
      <c r="P19" s="74" t="n">
        <v>27625.42</v>
      </c>
      <c r="Q19" s="74" t="n">
        <v>39.5</v>
      </c>
      <c r="R19" s="51" t="n">
        <f aca="false">P19/3600</f>
        <v>7.673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3921.39</v>
      </c>
      <c r="I20" s="76" t="n">
        <v>32.656</v>
      </c>
      <c r="J20" s="56" t="n">
        <f aca="false">H20/3600</f>
        <v>6.64483055555556</v>
      </c>
      <c r="L20" s="75" t="n">
        <v>2414.3296</v>
      </c>
      <c r="M20" s="76" t="n">
        <v>39.8756</v>
      </c>
      <c r="N20" s="76" t="n">
        <v>41.8955</v>
      </c>
      <c r="O20" s="76" t="n">
        <v>43.0022</v>
      </c>
      <c r="P20" s="76" t="n">
        <v>23903.69</v>
      </c>
      <c r="Q20" s="76" t="n">
        <v>32.859</v>
      </c>
      <c r="R20" s="56" t="n">
        <f aca="false">P20/3600</f>
        <v>6.639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1130.15</v>
      </c>
      <c r="I21" s="76" t="n">
        <v>27.859</v>
      </c>
      <c r="J21" s="56" t="n">
        <f aca="false">H21/3600</f>
        <v>5.86948611111111</v>
      </c>
      <c r="L21" s="75" t="n">
        <v>1174.5704</v>
      </c>
      <c r="M21" s="76" t="n">
        <v>37.2996</v>
      </c>
      <c r="N21" s="76" t="n">
        <v>40.6646</v>
      </c>
      <c r="O21" s="76" t="n">
        <v>41.7337</v>
      </c>
      <c r="P21" s="76" t="n">
        <v>21133.7</v>
      </c>
      <c r="Q21" s="76" t="n">
        <v>27.75</v>
      </c>
      <c r="R21" s="56" t="n">
        <f aca="false">P21/3600</f>
        <v>5.870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9014.29</v>
      </c>
      <c r="I22" s="78" t="n">
        <v>24.468</v>
      </c>
      <c r="J22" s="62" t="n">
        <f aca="false">H22/3600</f>
        <v>5.28174722222222</v>
      </c>
      <c r="L22" s="77" t="n">
        <v>578.3544</v>
      </c>
      <c r="M22" s="78" t="n">
        <v>34.6646</v>
      </c>
      <c r="N22" s="78" t="n">
        <v>39.7819</v>
      </c>
      <c r="O22" s="78" t="n">
        <v>40.8994</v>
      </c>
      <c r="P22" s="78" t="n">
        <v>18999.43</v>
      </c>
      <c r="Q22" s="78" t="n">
        <v>24.125</v>
      </c>
      <c r="R22" s="62" t="n">
        <f aca="false">P22/3600</f>
        <v>5.277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5884.23</v>
      </c>
      <c r="I23" s="74" t="n">
        <v>42.14</v>
      </c>
      <c r="J23" s="51" t="n">
        <f aca="false">H23/3600</f>
        <v>7.19006388888889</v>
      </c>
      <c r="L23" s="73" t="n">
        <v>7843.4608</v>
      </c>
      <c r="M23" s="74" t="n">
        <v>40.0134</v>
      </c>
      <c r="N23" s="74" t="n">
        <v>42.1055</v>
      </c>
      <c r="O23" s="74" t="n">
        <v>43.2922</v>
      </c>
      <c r="P23" s="74" t="n">
        <v>25833.2</v>
      </c>
      <c r="Q23" s="74" t="n">
        <v>42.859</v>
      </c>
      <c r="R23" s="51" t="n">
        <f aca="false">P23/3600</f>
        <v>7.175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1417</v>
      </c>
      <c r="I24" s="76" t="n">
        <v>32.797</v>
      </c>
      <c r="J24" s="56" t="n">
        <f aca="false">H24/3600</f>
        <v>5.94916666666667</v>
      </c>
      <c r="L24" s="75" t="n">
        <v>3162.9504</v>
      </c>
      <c r="M24" s="76" t="n">
        <v>37.0833</v>
      </c>
      <c r="N24" s="76" t="n">
        <v>39.9279</v>
      </c>
      <c r="O24" s="76" t="n">
        <v>40.9496</v>
      </c>
      <c r="P24" s="76" t="n">
        <v>21399.14</v>
      </c>
      <c r="Q24" s="76" t="n">
        <v>33.39</v>
      </c>
      <c r="R24" s="56" t="n">
        <f aca="false">P24/3600</f>
        <v>5.944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8758.86</v>
      </c>
      <c r="I25" s="76" t="n">
        <v>27.593</v>
      </c>
      <c r="J25" s="56" t="n">
        <f aca="false">H25/3600</f>
        <v>5.21079444444445</v>
      </c>
      <c r="L25" s="75" t="n">
        <v>1348.6856</v>
      </c>
      <c r="M25" s="76" t="n">
        <v>34.2703</v>
      </c>
      <c r="N25" s="76" t="n">
        <v>38.3043</v>
      </c>
      <c r="O25" s="76" t="n">
        <v>39.5419</v>
      </c>
      <c r="P25" s="76" t="n">
        <v>18703.94</v>
      </c>
      <c r="Q25" s="76" t="n">
        <v>27.953</v>
      </c>
      <c r="R25" s="56" t="n">
        <f aca="false">P25/3600</f>
        <v>5.195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6982.49</v>
      </c>
      <c r="I26" s="78" t="n">
        <v>24.156</v>
      </c>
      <c r="J26" s="62" t="n">
        <f aca="false">H26/3600</f>
        <v>4.71735833333333</v>
      </c>
      <c r="L26" s="77" t="n">
        <v>586.6184</v>
      </c>
      <c r="M26" s="78" t="n">
        <v>31.6616</v>
      </c>
      <c r="N26" s="78" t="n">
        <v>37.2382</v>
      </c>
      <c r="O26" s="78" t="n">
        <v>38.7851</v>
      </c>
      <c r="P26" s="78" t="n">
        <v>16965.12</v>
      </c>
      <c r="Q26" s="78" t="n">
        <v>23.937</v>
      </c>
      <c r="R26" s="62" t="n">
        <f aca="false">P26/3600</f>
        <v>4.712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54816.82</v>
      </c>
      <c r="I27" s="74" t="n">
        <v>85.547</v>
      </c>
      <c r="J27" s="51" t="n">
        <f aca="false">H27/3600</f>
        <v>15.2268944444444</v>
      </c>
      <c r="L27" s="73" t="n">
        <v>19645.7928</v>
      </c>
      <c r="M27" s="74" t="n">
        <v>38.7831</v>
      </c>
      <c r="N27" s="74" t="n">
        <v>40.2362</v>
      </c>
      <c r="O27" s="74" t="n">
        <v>43.5325</v>
      </c>
      <c r="P27" s="74" t="n">
        <v>54870.14</v>
      </c>
      <c r="Q27" s="74" t="n">
        <v>84.688</v>
      </c>
      <c r="R27" s="51" t="n">
        <f aca="false">P27/3600</f>
        <v>15.2417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43509.97</v>
      </c>
      <c r="I28" s="76" t="n">
        <v>59.078</v>
      </c>
      <c r="J28" s="56" t="n">
        <f aca="false">H28/3600</f>
        <v>12.0861027777778</v>
      </c>
      <c r="L28" s="75" t="n">
        <v>5718.5848</v>
      </c>
      <c r="M28" s="76" t="n">
        <v>36.8119</v>
      </c>
      <c r="N28" s="76" t="n">
        <v>38.9991</v>
      </c>
      <c r="O28" s="76" t="n">
        <v>41.5306</v>
      </c>
      <c r="P28" s="76" t="n">
        <v>43543.28</v>
      </c>
      <c r="Q28" s="76" t="n">
        <v>58.578</v>
      </c>
      <c r="R28" s="56" t="n">
        <f aca="false">P28/3600</f>
        <v>12.0953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8551.02</v>
      </c>
      <c r="I29" s="76" t="n">
        <v>49.453</v>
      </c>
      <c r="J29" s="56" t="n">
        <f aca="false">H29/3600</f>
        <v>10.7086166666667</v>
      </c>
      <c r="L29" s="75" t="n">
        <v>2610.7904</v>
      </c>
      <c r="M29" s="76" t="n">
        <v>34.6829</v>
      </c>
      <c r="N29" s="76" t="n">
        <v>38.1022</v>
      </c>
      <c r="O29" s="76" t="n">
        <v>39.9349</v>
      </c>
      <c r="P29" s="76" t="n">
        <v>38492.67</v>
      </c>
      <c r="Q29" s="76" t="n">
        <v>49.672</v>
      </c>
      <c r="R29" s="56" t="n">
        <f aca="false">P29/3600</f>
        <v>10.6924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5258.44</v>
      </c>
      <c r="I30" s="78" t="n">
        <v>43.828</v>
      </c>
      <c r="J30" s="62" t="n">
        <f aca="false">H30/3600</f>
        <v>9.79401111111111</v>
      </c>
      <c r="L30" s="77" t="n">
        <v>1294.284</v>
      </c>
      <c r="M30" s="78" t="n">
        <v>32.3571</v>
      </c>
      <c r="N30" s="78" t="n">
        <v>37.3317</v>
      </c>
      <c r="O30" s="78" t="n">
        <v>38.7323</v>
      </c>
      <c r="P30" s="78" t="n">
        <v>35146.56</v>
      </c>
      <c r="Q30" s="78" t="n">
        <v>44</v>
      </c>
      <c r="R30" s="62" t="n">
        <f aca="false">P30/3600</f>
        <v>9.762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65020.3</v>
      </c>
      <c r="I31" s="74" t="n">
        <v>95.891</v>
      </c>
      <c r="J31" s="51" t="n">
        <f aca="false">H31/3600</f>
        <v>18.0611944444444</v>
      </c>
      <c r="L31" s="73" t="n">
        <v>19379.6664</v>
      </c>
      <c r="M31" s="74" t="n">
        <v>39.5422</v>
      </c>
      <c r="N31" s="74" t="n">
        <v>43.9199</v>
      </c>
      <c r="O31" s="74" t="n">
        <v>45.2564</v>
      </c>
      <c r="P31" s="74" t="n">
        <v>65230.39</v>
      </c>
      <c r="Q31" s="74" t="n">
        <v>96.797</v>
      </c>
      <c r="R31" s="51" t="n">
        <f aca="false">P31/3600</f>
        <v>18.119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53158.68</v>
      </c>
      <c r="I32" s="76" t="n">
        <v>74.687</v>
      </c>
      <c r="J32" s="56" t="n">
        <f aca="false">H32/3600</f>
        <v>14.7663</v>
      </c>
      <c r="L32" s="75" t="n">
        <v>6703.7016</v>
      </c>
      <c r="M32" s="76" t="n">
        <v>37.646</v>
      </c>
      <c r="N32" s="76" t="n">
        <v>42.5007</v>
      </c>
      <c r="O32" s="76" t="n">
        <v>43.0428</v>
      </c>
      <c r="P32" s="76" t="n">
        <v>53191.88</v>
      </c>
      <c r="Q32" s="76" t="n">
        <v>75.579</v>
      </c>
      <c r="R32" s="56" t="n">
        <f aca="false">P32/3600</f>
        <v>14.7755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6146.76</v>
      </c>
      <c r="I33" s="76" t="n">
        <v>63.328</v>
      </c>
      <c r="J33" s="56" t="n">
        <f aca="false">H33/3600</f>
        <v>12.8185444444444</v>
      </c>
      <c r="L33" s="75" t="n">
        <v>3152.3112</v>
      </c>
      <c r="M33" s="76" t="n">
        <v>35.6994</v>
      </c>
      <c r="N33" s="76" t="n">
        <v>41.1941</v>
      </c>
      <c r="O33" s="76" t="n">
        <v>41.1458</v>
      </c>
      <c r="P33" s="76" t="n">
        <v>46177.65</v>
      </c>
      <c r="Q33" s="76" t="n">
        <v>64.469</v>
      </c>
      <c r="R33" s="56" t="n">
        <f aca="false">P33/3600</f>
        <v>12.827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1369.02</v>
      </c>
      <c r="I34" s="78" t="n">
        <v>56.406</v>
      </c>
      <c r="J34" s="62" t="n">
        <f aca="false">H34/3600</f>
        <v>11.4913944444444</v>
      </c>
      <c r="L34" s="77" t="n">
        <v>1622.4744</v>
      </c>
      <c r="M34" s="78" t="n">
        <v>33.5888</v>
      </c>
      <c r="N34" s="78" t="n">
        <v>40.158</v>
      </c>
      <c r="O34" s="78" t="n">
        <v>39.7168</v>
      </c>
      <c r="P34" s="78" t="n">
        <v>41523.13</v>
      </c>
      <c r="Q34" s="78" t="n">
        <v>57.031</v>
      </c>
      <c r="R34" s="62" t="n">
        <f aca="false">P34/3600</f>
        <v>11.5342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76067.11</v>
      </c>
      <c r="I35" s="74" t="n">
        <v>136.86</v>
      </c>
      <c r="J35" s="51" t="n">
        <f aca="false">H35/3600</f>
        <v>21.1297527777778</v>
      </c>
      <c r="L35" s="73" t="n">
        <v>52928.8336</v>
      </c>
      <c r="M35" s="74" t="n">
        <v>38.3472</v>
      </c>
      <c r="N35" s="74" t="n">
        <v>42.1383</v>
      </c>
      <c r="O35" s="74" t="n">
        <v>44.3021</v>
      </c>
      <c r="P35" s="74" t="n">
        <v>76153.95</v>
      </c>
      <c r="Q35" s="74" t="n">
        <v>135.578</v>
      </c>
      <c r="R35" s="51" t="n">
        <f aca="false">P35/3600</f>
        <v>21.153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9392.89</v>
      </c>
      <c r="I36" s="76" t="n">
        <v>79.625</v>
      </c>
      <c r="J36" s="56" t="n">
        <f aca="false">H36/3600</f>
        <v>13.7202472222222</v>
      </c>
      <c r="L36" s="75" t="n">
        <v>7331.1696</v>
      </c>
      <c r="M36" s="76" t="n">
        <v>35.4654</v>
      </c>
      <c r="N36" s="76" t="n">
        <v>40.6997</v>
      </c>
      <c r="O36" s="76" t="n">
        <v>43.0765</v>
      </c>
      <c r="P36" s="76" t="n">
        <v>49251.88</v>
      </c>
      <c r="Q36" s="76" t="n">
        <v>78.359</v>
      </c>
      <c r="R36" s="56" t="n">
        <f aca="false">P36/3600</f>
        <v>13.6810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41672.67</v>
      </c>
      <c r="I37" s="76" t="n">
        <v>62.203</v>
      </c>
      <c r="J37" s="56" t="n">
        <f aca="false">H37/3600</f>
        <v>11.5757416666667</v>
      </c>
      <c r="L37" s="75" t="n">
        <v>1946.0944</v>
      </c>
      <c r="M37" s="76" t="n">
        <v>33.6791</v>
      </c>
      <c r="N37" s="76" t="n">
        <v>39.4045</v>
      </c>
      <c r="O37" s="76" t="n">
        <v>41.9982</v>
      </c>
      <c r="P37" s="76" t="n">
        <v>41727.48</v>
      </c>
      <c r="Q37" s="76" t="n">
        <v>62.203</v>
      </c>
      <c r="R37" s="56" t="n">
        <f aca="false">P37/3600</f>
        <v>11.590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8646.88</v>
      </c>
      <c r="I38" s="78" t="n">
        <v>54.781</v>
      </c>
      <c r="J38" s="62" t="n">
        <f aca="false">H38/3600</f>
        <v>10.7352444444444</v>
      </c>
      <c r="L38" s="77" t="n">
        <v>759.1872</v>
      </c>
      <c r="M38" s="78" t="n">
        <v>31.5132</v>
      </c>
      <c r="N38" s="78" t="n">
        <v>38.4785</v>
      </c>
      <c r="O38" s="78" t="n">
        <v>41.1931</v>
      </c>
      <c r="P38" s="78" t="n">
        <v>38556.6</v>
      </c>
      <c r="Q38" s="78" t="n">
        <v>54.594</v>
      </c>
      <c r="R38" s="62" t="n">
        <f aca="false">P38/3600</f>
        <v>10.710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1441.56</v>
      </c>
      <c r="I39" s="74" t="n">
        <v>16.766</v>
      </c>
      <c r="J39" s="51" t="n">
        <f aca="false">H39/3600</f>
        <v>3.17821111111111</v>
      </c>
      <c r="L39" s="73" t="n">
        <v>3605.168</v>
      </c>
      <c r="M39" s="74" t="n">
        <v>40.4047</v>
      </c>
      <c r="N39" s="74" t="n">
        <v>43.029</v>
      </c>
      <c r="O39" s="74" t="n">
        <v>43.6409</v>
      </c>
      <c r="P39" s="74" t="n">
        <v>11429.99</v>
      </c>
      <c r="Q39" s="74" t="n">
        <v>16.828</v>
      </c>
      <c r="R39" s="51" t="n">
        <f aca="false">P39/3600</f>
        <v>3.1749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9788.55</v>
      </c>
      <c r="I40" s="76" t="n">
        <v>13.64</v>
      </c>
      <c r="J40" s="56" t="n">
        <f aca="false">H40/3600</f>
        <v>2.71904166666667</v>
      </c>
      <c r="L40" s="75" t="n">
        <v>1711.0288</v>
      </c>
      <c r="M40" s="76" t="n">
        <v>37.1916</v>
      </c>
      <c r="N40" s="76" t="n">
        <v>40.393</v>
      </c>
      <c r="O40" s="76" t="n">
        <v>40.6968</v>
      </c>
      <c r="P40" s="76" t="n">
        <v>9782.71</v>
      </c>
      <c r="Q40" s="76" t="n">
        <v>13.671</v>
      </c>
      <c r="R40" s="56" t="n">
        <f aca="false">P40/3600</f>
        <v>2.7174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8495.67</v>
      </c>
      <c r="I41" s="76" t="n">
        <v>11.046</v>
      </c>
      <c r="J41" s="56" t="n">
        <f aca="false">H41/3600</f>
        <v>2.35990833333333</v>
      </c>
      <c r="L41" s="75" t="n">
        <v>825.364</v>
      </c>
      <c r="M41" s="76" t="n">
        <v>34.3328</v>
      </c>
      <c r="N41" s="76" t="n">
        <v>38.299</v>
      </c>
      <c r="O41" s="76" t="n">
        <v>38.4868</v>
      </c>
      <c r="P41" s="76" t="n">
        <v>8494.3</v>
      </c>
      <c r="Q41" s="76" t="n">
        <v>11.078</v>
      </c>
      <c r="R41" s="56" t="n">
        <f aca="false">P41/3600</f>
        <v>2.359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7568.95</v>
      </c>
      <c r="I42" s="78" t="n">
        <v>9.328</v>
      </c>
      <c r="J42" s="62" t="n">
        <f aca="false">H42/3600</f>
        <v>2.10248611111111</v>
      </c>
      <c r="L42" s="77" t="n">
        <v>424.756</v>
      </c>
      <c r="M42" s="78" t="n">
        <v>31.8432</v>
      </c>
      <c r="N42" s="78" t="n">
        <v>36.8196</v>
      </c>
      <c r="O42" s="78" t="n">
        <v>36.8885</v>
      </c>
      <c r="P42" s="78" t="n">
        <v>7554.3</v>
      </c>
      <c r="Q42" s="78" t="n">
        <v>9.328</v>
      </c>
      <c r="R42" s="62" t="n">
        <f aca="false">P42/3600</f>
        <v>2.098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2841.88</v>
      </c>
      <c r="I43" s="74" t="n">
        <v>19.046</v>
      </c>
      <c r="J43" s="51" t="n">
        <f aca="false">H43/3600</f>
        <v>3.56718888888889</v>
      </c>
      <c r="L43" s="73" t="n">
        <v>4112.0144</v>
      </c>
      <c r="M43" s="74" t="n">
        <v>40.2829</v>
      </c>
      <c r="N43" s="74" t="n">
        <v>43.3029</v>
      </c>
      <c r="O43" s="74" t="n">
        <v>44.7476</v>
      </c>
      <c r="P43" s="74" t="n">
        <v>12814.75</v>
      </c>
      <c r="Q43" s="74" t="n">
        <v>19.031</v>
      </c>
      <c r="R43" s="51" t="n">
        <f aca="false">P43/3600</f>
        <v>3.5596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0842.2</v>
      </c>
      <c r="I44" s="76" t="n">
        <v>15.234</v>
      </c>
      <c r="J44" s="56" t="n">
        <f aca="false">H44/3600</f>
        <v>3.01172222222222</v>
      </c>
      <c r="L44" s="75" t="n">
        <v>1853.688</v>
      </c>
      <c r="M44" s="76" t="n">
        <v>37.4119</v>
      </c>
      <c r="N44" s="76" t="n">
        <v>41.1311</v>
      </c>
      <c r="O44" s="76" t="n">
        <v>42.2209</v>
      </c>
      <c r="P44" s="76" t="n">
        <v>10828.49</v>
      </c>
      <c r="Q44" s="76" t="n">
        <v>15.234</v>
      </c>
      <c r="R44" s="56" t="n">
        <f aca="false">P44/3600</f>
        <v>3.007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9600.15</v>
      </c>
      <c r="I45" s="76" t="n">
        <v>12.687</v>
      </c>
      <c r="J45" s="56" t="n">
        <f aca="false">H45/3600</f>
        <v>2.66670833333333</v>
      </c>
      <c r="L45" s="75" t="n">
        <v>906.0536</v>
      </c>
      <c r="M45" s="76" t="n">
        <v>34.4413</v>
      </c>
      <c r="N45" s="76" t="n">
        <v>39.3844</v>
      </c>
      <c r="O45" s="76" t="n">
        <v>40.3412</v>
      </c>
      <c r="P45" s="76" t="n">
        <v>9568.74</v>
      </c>
      <c r="Q45" s="76" t="n">
        <v>12.687</v>
      </c>
      <c r="R45" s="56" t="n">
        <f aca="false">P45/3600</f>
        <v>2.657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8699.31</v>
      </c>
      <c r="I46" s="78" t="n">
        <v>10.953</v>
      </c>
      <c r="J46" s="62" t="n">
        <f aca="false">H46/3600</f>
        <v>2.416475</v>
      </c>
      <c r="L46" s="77" t="n">
        <v>463.7264</v>
      </c>
      <c r="M46" s="78" t="n">
        <v>31.5124</v>
      </c>
      <c r="N46" s="78" t="n">
        <v>38.0869</v>
      </c>
      <c r="O46" s="78" t="n">
        <v>38.9242</v>
      </c>
      <c r="P46" s="78" t="n">
        <v>8684.36</v>
      </c>
      <c r="Q46" s="78" t="n">
        <v>10.953</v>
      </c>
      <c r="R46" s="62" t="n">
        <f aca="false">P46/3600</f>
        <v>2.412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3084.36</v>
      </c>
      <c r="I47" s="74" t="n">
        <v>21.718</v>
      </c>
      <c r="J47" s="51" t="n">
        <f aca="false">H47/3600</f>
        <v>3.63454444444445</v>
      </c>
      <c r="L47" s="73" t="n">
        <v>7915.1896</v>
      </c>
      <c r="M47" s="74" t="n">
        <v>38.4527</v>
      </c>
      <c r="N47" s="74" t="n">
        <v>41.2087</v>
      </c>
      <c r="O47" s="74" t="n">
        <v>42.1555</v>
      </c>
      <c r="P47" s="74" t="n">
        <v>13073.62</v>
      </c>
      <c r="Q47" s="74" t="n">
        <v>21.797</v>
      </c>
      <c r="R47" s="51" t="n">
        <f aca="false">P47/3600</f>
        <v>3.6315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0621.67</v>
      </c>
      <c r="I48" s="76" t="n">
        <v>16.859</v>
      </c>
      <c r="J48" s="56" t="n">
        <f aca="false">H48/3600</f>
        <v>2.95046388888889</v>
      </c>
      <c r="L48" s="75" t="n">
        <v>3396.132</v>
      </c>
      <c r="M48" s="76" t="n">
        <v>34.6074</v>
      </c>
      <c r="N48" s="76" t="n">
        <v>38.4048</v>
      </c>
      <c r="O48" s="76" t="n">
        <v>39.2322</v>
      </c>
      <c r="P48" s="76" t="n">
        <v>10595.2</v>
      </c>
      <c r="Q48" s="76" t="n">
        <v>16.921</v>
      </c>
      <c r="R48" s="56" t="n">
        <f aca="false">P48/3600</f>
        <v>2.943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8889.05</v>
      </c>
      <c r="I49" s="76" t="n">
        <v>13.515</v>
      </c>
      <c r="J49" s="56" t="n">
        <f aca="false">H49/3600</f>
        <v>2.46918055555556</v>
      </c>
      <c r="L49" s="75" t="n">
        <v>1490.8088</v>
      </c>
      <c r="M49" s="76" t="n">
        <v>31.107</v>
      </c>
      <c r="N49" s="76" t="n">
        <v>36.4283</v>
      </c>
      <c r="O49" s="76" t="n">
        <v>37.1907</v>
      </c>
      <c r="P49" s="76" t="n">
        <v>8887.06</v>
      </c>
      <c r="Q49" s="76" t="n">
        <v>13.515</v>
      </c>
      <c r="R49" s="56" t="n">
        <f aca="false">P49/3600</f>
        <v>2.468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7679.62</v>
      </c>
      <c r="I50" s="78" t="n">
        <v>10.625</v>
      </c>
      <c r="J50" s="62" t="n">
        <f aca="false">H50/3600</f>
        <v>2.13322777777778</v>
      </c>
      <c r="L50" s="77" t="n">
        <v>645.9232</v>
      </c>
      <c r="M50" s="78" t="n">
        <v>27.875</v>
      </c>
      <c r="N50" s="78" t="n">
        <v>35.0854</v>
      </c>
      <c r="O50" s="78" t="n">
        <v>35.8381</v>
      </c>
      <c r="P50" s="78" t="n">
        <v>7664.95</v>
      </c>
      <c r="Q50" s="78" t="n">
        <v>10.687</v>
      </c>
      <c r="R50" s="62" t="n">
        <f aca="false">P50/3600</f>
        <v>2.1291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9586.4</v>
      </c>
      <c r="I51" s="74" t="n">
        <v>14.546</v>
      </c>
      <c r="J51" s="51" t="n">
        <f aca="false">H51/3600</f>
        <v>2.66288888888889</v>
      </c>
      <c r="L51" s="73" t="n">
        <v>5769.6576</v>
      </c>
      <c r="M51" s="74" t="n">
        <v>40.0784</v>
      </c>
      <c r="N51" s="74" t="n">
        <v>41.6397</v>
      </c>
      <c r="O51" s="74" t="n">
        <v>43.0019</v>
      </c>
      <c r="P51" s="74" t="n">
        <v>9584.75</v>
      </c>
      <c r="Q51" s="74" t="n">
        <v>14.562</v>
      </c>
      <c r="R51" s="51" t="n">
        <f aca="false">P51/3600</f>
        <v>2.6624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8019.89</v>
      </c>
      <c r="I52" s="76" t="n">
        <v>11.14</v>
      </c>
      <c r="J52" s="56" t="n">
        <f aca="false">H52/3600</f>
        <v>2.22774722222222</v>
      </c>
      <c r="L52" s="75" t="n">
        <v>2289.668</v>
      </c>
      <c r="M52" s="76" t="n">
        <v>36.3356</v>
      </c>
      <c r="N52" s="76" t="n">
        <v>38.9693</v>
      </c>
      <c r="O52" s="76" t="n">
        <v>40.5928</v>
      </c>
      <c r="P52" s="76" t="n">
        <v>8014.37</v>
      </c>
      <c r="Q52" s="76" t="n">
        <v>11.14</v>
      </c>
      <c r="R52" s="56" t="n">
        <f aca="false">P52/3600</f>
        <v>2.226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821.08</v>
      </c>
      <c r="I53" s="76" t="n">
        <v>8.921</v>
      </c>
      <c r="J53" s="56" t="n">
        <f aca="false">H53/3600</f>
        <v>1.89474444444444</v>
      </c>
      <c r="L53" s="75" t="n">
        <v>1011.36</v>
      </c>
      <c r="M53" s="76" t="n">
        <v>33.1384</v>
      </c>
      <c r="N53" s="76" t="n">
        <v>37.0037</v>
      </c>
      <c r="O53" s="76" t="n">
        <v>38.7364</v>
      </c>
      <c r="P53" s="76" t="n">
        <v>6827.45</v>
      </c>
      <c r="Q53" s="76" t="n">
        <v>8.921</v>
      </c>
      <c r="R53" s="56" t="n">
        <f aca="false">P53/3600</f>
        <v>1.8965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874.77</v>
      </c>
      <c r="I54" s="78" t="n">
        <v>7.343</v>
      </c>
      <c r="J54" s="62" t="n">
        <f aca="false">H54/3600</f>
        <v>1.63188055555556</v>
      </c>
      <c r="L54" s="77" t="n">
        <v>464.7</v>
      </c>
      <c r="M54" s="78" t="n">
        <v>30.2368</v>
      </c>
      <c r="N54" s="78" t="n">
        <v>35.7028</v>
      </c>
      <c r="O54" s="78" t="n">
        <v>37.4004</v>
      </c>
      <c r="P54" s="78" t="n">
        <v>5884.96</v>
      </c>
      <c r="Q54" s="78" t="n">
        <v>7.343</v>
      </c>
      <c r="R54" s="62" t="n">
        <f aca="false">P54/3600</f>
        <v>1.6347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095.13</v>
      </c>
      <c r="I55" s="74" t="n">
        <v>5.109</v>
      </c>
      <c r="J55" s="51" t="n">
        <f aca="false">H55/3600</f>
        <v>0.859758333333333</v>
      </c>
      <c r="L55" s="73" t="n">
        <v>1727.348</v>
      </c>
      <c r="M55" s="74" t="n">
        <v>41.0922</v>
      </c>
      <c r="N55" s="74" t="n">
        <v>43.7576</v>
      </c>
      <c r="O55" s="74" t="n">
        <v>43.1645</v>
      </c>
      <c r="P55" s="74" t="n">
        <v>3091.95</v>
      </c>
      <c r="Q55" s="74" t="n">
        <v>5.14</v>
      </c>
      <c r="R55" s="51" t="n">
        <f aca="false">P55/3600</f>
        <v>0.858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704.24</v>
      </c>
      <c r="I56" s="76" t="n">
        <v>4.218</v>
      </c>
      <c r="J56" s="56" t="n">
        <f aca="false">H56/3600</f>
        <v>0.751177777777778</v>
      </c>
      <c r="L56" s="75" t="n">
        <v>863.7576</v>
      </c>
      <c r="M56" s="76" t="n">
        <v>37.1482</v>
      </c>
      <c r="N56" s="76" t="n">
        <v>40.9288</v>
      </c>
      <c r="O56" s="76" t="n">
        <v>39.864</v>
      </c>
      <c r="P56" s="76" t="n">
        <v>2709.2</v>
      </c>
      <c r="Q56" s="76" t="n">
        <v>4.234</v>
      </c>
      <c r="R56" s="56" t="n">
        <f aca="false">P56/3600</f>
        <v>0.752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369.85</v>
      </c>
      <c r="I57" s="76" t="n">
        <v>3.562</v>
      </c>
      <c r="J57" s="56" t="n">
        <f aca="false">H57/3600</f>
        <v>0.658291666666667</v>
      </c>
      <c r="L57" s="75" t="n">
        <v>423.248</v>
      </c>
      <c r="M57" s="76" t="n">
        <v>33.6115</v>
      </c>
      <c r="N57" s="76" t="n">
        <v>38.9081</v>
      </c>
      <c r="O57" s="76" t="n">
        <v>37.5066</v>
      </c>
      <c r="P57" s="76" t="n">
        <v>2363.78</v>
      </c>
      <c r="Q57" s="76" t="n">
        <v>3.531</v>
      </c>
      <c r="R57" s="56" t="n">
        <f aca="false">P57/3600</f>
        <v>0.656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081.64</v>
      </c>
      <c r="I58" s="78" t="n">
        <v>3</v>
      </c>
      <c r="J58" s="62" t="n">
        <f aca="false">H58/3600</f>
        <v>0.578233333333333</v>
      </c>
      <c r="L58" s="77" t="n">
        <v>214.4232</v>
      </c>
      <c r="M58" s="78" t="n">
        <v>30.6541</v>
      </c>
      <c r="N58" s="78" t="n">
        <v>37.4501</v>
      </c>
      <c r="O58" s="78" t="n">
        <v>35.824</v>
      </c>
      <c r="P58" s="78" t="n">
        <v>2079.15</v>
      </c>
      <c r="Q58" s="78" t="n">
        <v>3.078</v>
      </c>
      <c r="R58" s="62" t="n">
        <f aca="false">P58/3600</f>
        <v>0.577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493.55</v>
      </c>
      <c r="I59" s="74" t="n">
        <v>6.734</v>
      </c>
      <c r="J59" s="51" t="n">
        <f aca="false">H59/3600</f>
        <v>0.970430555555556</v>
      </c>
      <c r="L59" s="73" t="n">
        <v>2201.9216</v>
      </c>
      <c r="M59" s="74" t="n">
        <v>38.403</v>
      </c>
      <c r="N59" s="74" t="n">
        <v>42.7996</v>
      </c>
      <c r="O59" s="74" t="n">
        <v>43.9337</v>
      </c>
      <c r="P59" s="74" t="n">
        <v>3474.16</v>
      </c>
      <c r="Q59" s="74" t="n">
        <v>6.812</v>
      </c>
      <c r="R59" s="51" t="n">
        <f aca="false">P59/3600</f>
        <v>0.9650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743.47</v>
      </c>
      <c r="I60" s="76" t="n">
        <v>5.296</v>
      </c>
      <c r="J60" s="56" t="n">
        <f aca="false">H60/3600</f>
        <v>0.762075</v>
      </c>
      <c r="L60" s="75" t="n">
        <v>753.68</v>
      </c>
      <c r="M60" s="76" t="n">
        <v>34.589</v>
      </c>
      <c r="N60" s="76" t="n">
        <v>40.6941</v>
      </c>
      <c r="O60" s="76" t="n">
        <v>41.679</v>
      </c>
      <c r="P60" s="76" t="n">
        <v>2731.42</v>
      </c>
      <c r="Q60" s="76" t="n">
        <v>5.296</v>
      </c>
      <c r="R60" s="56" t="n">
        <f aca="false">P60/3600</f>
        <v>0.758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268.4</v>
      </c>
      <c r="I61" s="76" t="n">
        <v>4.39</v>
      </c>
      <c r="J61" s="56" t="n">
        <f aca="false">H61/3600</f>
        <v>0.630111111111111</v>
      </c>
      <c r="L61" s="75" t="n">
        <v>297.232</v>
      </c>
      <c r="M61" s="76" t="n">
        <v>31.4127</v>
      </c>
      <c r="N61" s="76" t="n">
        <v>39.3534</v>
      </c>
      <c r="O61" s="76" t="n">
        <v>40.0832</v>
      </c>
      <c r="P61" s="76" t="n">
        <v>2264.83</v>
      </c>
      <c r="Q61" s="76" t="n">
        <v>4.39</v>
      </c>
      <c r="R61" s="56" t="n">
        <f aca="false">P61/3600</f>
        <v>0.6291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977.14</v>
      </c>
      <c r="I62" s="78" t="n">
        <v>3.578</v>
      </c>
      <c r="J62" s="62" t="n">
        <f aca="false">H62/3600</f>
        <v>0.549205555555556</v>
      </c>
      <c r="L62" s="77" t="n">
        <v>126.068</v>
      </c>
      <c r="M62" s="78" t="n">
        <v>28.3987</v>
      </c>
      <c r="N62" s="78" t="n">
        <v>38.3902</v>
      </c>
      <c r="O62" s="78" t="n">
        <v>39.1188</v>
      </c>
      <c r="P62" s="78" t="n">
        <v>1973.87</v>
      </c>
      <c r="Q62" s="78" t="n">
        <v>3.562</v>
      </c>
      <c r="R62" s="62" t="n">
        <f aca="false">P62/3600</f>
        <v>0.5482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944.18</v>
      </c>
      <c r="I63" s="74" t="n">
        <v>5.484</v>
      </c>
      <c r="J63" s="51" t="n">
        <f aca="false">H63/3600</f>
        <v>0.817827777777778</v>
      </c>
      <c r="L63" s="73" t="n">
        <v>1920.6736</v>
      </c>
      <c r="M63" s="74" t="n">
        <v>38.139</v>
      </c>
      <c r="N63" s="74" t="n">
        <v>40.8339</v>
      </c>
      <c r="O63" s="74" t="n">
        <v>41.5818</v>
      </c>
      <c r="P63" s="74" t="n">
        <v>2947.08</v>
      </c>
      <c r="Q63" s="74" t="n">
        <v>5.453</v>
      </c>
      <c r="R63" s="51" t="n">
        <f aca="false">P63/3600</f>
        <v>0.818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374.52</v>
      </c>
      <c r="I64" s="76" t="n">
        <v>4.14</v>
      </c>
      <c r="J64" s="56" t="n">
        <f aca="false">H64/3600</f>
        <v>0.659588888888889</v>
      </c>
      <c r="L64" s="75" t="n">
        <v>819.592</v>
      </c>
      <c r="M64" s="76" t="n">
        <v>34.3575</v>
      </c>
      <c r="N64" s="76" t="n">
        <v>38.0483</v>
      </c>
      <c r="O64" s="76" t="n">
        <v>38.6499</v>
      </c>
      <c r="P64" s="76" t="n">
        <v>2378.01</v>
      </c>
      <c r="Q64" s="76" t="n">
        <v>4.109</v>
      </c>
      <c r="R64" s="56" t="n">
        <f aca="false">P64/3600</f>
        <v>0.660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974.56</v>
      </c>
      <c r="I65" s="76" t="n">
        <v>3.328</v>
      </c>
      <c r="J65" s="56" t="n">
        <f aca="false">H65/3600</f>
        <v>0.548488888888889</v>
      </c>
      <c r="L65" s="75" t="n">
        <v>352.9424</v>
      </c>
      <c r="M65" s="76" t="n">
        <v>30.8907</v>
      </c>
      <c r="N65" s="76" t="n">
        <v>36.0067</v>
      </c>
      <c r="O65" s="76" t="n">
        <v>36.5734</v>
      </c>
      <c r="P65" s="76" t="n">
        <v>1971.01</v>
      </c>
      <c r="Q65" s="76" t="n">
        <v>3.25</v>
      </c>
      <c r="R65" s="56" t="n">
        <f aca="false">P65/3600</f>
        <v>0.547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703.62</v>
      </c>
      <c r="I66" s="78" t="n">
        <v>2.718</v>
      </c>
      <c r="J66" s="62" t="n">
        <f aca="false">H66/3600</f>
        <v>0.473227777777778</v>
      </c>
      <c r="L66" s="77" t="n">
        <v>150.8216</v>
      </c>
      <c r="M66" s="78" t="n">
        <v>27.8385</v>
      </c>
      <c r="N66" s="78" t="n">
        <v>34.5969</v>
      </c>
      <c r="O66" s="78" t="n">
        <v>35.2338</v>
      </c>
      <c r="P66" s="78" t="n">
        <v>1698.2</v>
      </c>
      <c r="Q66" s="78" t="n">
        <v>2.734</v>
      </c>
      <c r="R66" s="62" t="n">
        <f aca="false">P66/3600</f>
        <v>0.471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236.04</v>
      </c>
      <c r="I67" s="74" t="n">
        <v>3.937</v>
      </c>
      <c r="J67" s="51" t="n">
        <f aca="false">H67/3600</f>
        <v>0.621122222222222</v>
      </c>
      <c r="L67" s="73" t="n">
        <v>1348.8688</v>
      </c>
      <c r="M67" s="74" t="n">
        <v>40.0557</v>
      </c>
      <c r="N67" s="74" t="n">
        <v>41.4174</v>
      </c>
      <c r="O67" s="74" t="n">
        <v>42.4723</v>
      </c>
      <c r="P67" s="74" t="n">
        <v>2235.71</v>
      </c>
      <c r="Q67" s="74" t="n">
        <v>3.843</v>
      </c>
      <c r="R67" s="51" t="n">
        <f aca="false">P67/3600</f>
        <v>0.621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926.94</v>
      </c>
      <c r="I68" s="76" t="n">
        <v>3.093</v>
      </c>
      <c r="J68" s="56" t="n">
        <f aca="false">H68/3600</f>
        <v>0.535261111111111</v>
      </c>
      <c r="L68" s="75" t="n">
        <v>642.7792</v>
      </c>
      <c r="M68" s="76" t="n">
        <v>35.9351</v>
      </c>
      <c r="N68" s="76" t="n">
        <v>38.4572</v>
      </c>
      <c r="O68" s="76" t="n">
        <v>39.6628</v>
      </c>
      <c r="P68" s="76" t="n">
        <v>1926.75</v>
      </c>
      <c r="Q68" s="76" t="n">
        <v>3.109</v>
      </c>
      <c r="R68" s="56" t="n">
        <f aca="false">P68/3600</f>
        <v>0.5352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642.71</v>
      </c>
      <c r="I69" s="76" t="n">
        <v>2.515</v>
      </c>
      <c r="J69" s="56" t="n">
        <f aca="false">H69/3600</f>
        <v>0.456308333333333</v>
      </c>
      <c r="L69" s="75" t="n">
        <v>304.4608</v>
      </c>
      <c r="M69" s="76" t="n">
        <v>32.28</v>
      </c>
      <c r="N69" s="76" t="n">
        <v>36.4497</v>
      </c>
      <c r="O69" s="76" t="n">
        <v>37.566</v>
      </c>
      <c r="P69" s="76" t="n">
        <v>1642.07</v>
      </c>
      <c r="Q69" s="76" t="n">
        <v>2.515</v>
      </c>
      <c r="R69" s="56" t="n">
        <f aca="false">P69/3600</f>
        <v>0.4561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407.49</v>
      </c>
      <c r="I70" s="78" t="n">
        <v>2.015</v>
      </c>
      <c r="J70" s="62" t="n">
        <f aca="false">H70/3600</f>
        <v>0.390969444444444</v>
      </c>
      <c r="L70" s="77" t="n">
        <v>146.9696</v>
      </c>
      <c r="M70" s="78" t="n">
        <v>29.3973</v>
      </c>
      <c r="N70" s="78" t="n">
        <v>35.0128</v>
      </c>
      <c r="O70" s="78" t="n">
        <v>36.0232</v>
      </c>
      <c r="P70" s="78" t="n">
        <v>1405.52</v>
      </c>
      <c r="Q70" s="78" t="n">
        <v>2.046</v>
      </c>
      <c r="R70" s="62" t="n">
        <f aca="false">P70/3600</f>
        <v>0.390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9065.6</v>
      </c>
      <c r="I71" s="74" t="n">
        <v>26.047</v>
      </c>
      <c r="J71" s="51" t="n">
        <f aca="false">H71/3600</f>
        <v>5.296</v>
      </c>
      <c r="L71" s="73" t="n">
        <v>2194.776</v>
      </c>
      <c r="M71" s="74" t="n">
        <v>42.8382</v>
      </c>
      <c r="N71" s="74" t="n">
        <v>46.8458</v>
      </c>
      <c r="O71" s="74" t="n">
        <v>48.0787</v>
      </c>
      <c r="P71" s="74" t="n">
        <v>19006.67</v>
      </c>
      <c r="Q71" s="74" t="n">
        <v>26.375</v>
      </c>
      <c r="R71" s="51" t="n">
        <f aca="false">P71/3600</f>
        <v>5.2796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7043.22</v>
      </c>
      <c r="I72" s="76" t="n">
        <v>21.437</v>
      </c>
      <c r="J72" s="56" t="n">
        <f aca="false">H72/3600</f>
        <v>4.73422777777778</v>
      </c>
      <c r="L72" s="75" t="n">
        <v>865.756</v>
      </c>
      <c r="M72" s="76" t="n">
        <v>40.4942</v>
      </c>
      <c r="N72" s="76" t="n">
        <v>44.784</v>
      </c>
      <c r="O72" s="76" t="n">
        <v>45.9984</v>
      </c>
      <c r="P72" s="76" t="n">
        <v>17014.45</v>
      </c>
      <c r="Q72" s="76" t="n">
        <v>21.39</v>
      </c>
      <c r="R72" s="56" t="n">
        <f aca="false">P72/3600</f>
        <v>4.7262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6007.54</v>
      </c>
      <c r="I73" s="76" t="n">
        <v>19.312</v>
      </c>
      <c r="J73" s="56" t="n">
        <f aca="false">H73/3600</f>
        <v>4.44653888888889</v>
      </c>
      <c r="L73" s="75" t="n">
        <v>430.1464</v>
      </c>
      <c r="M73" s="76" t="n">
        <v>37.7882</v>
      </c>
      <c r="N73" s="76" t="n">
        <v>42.9606</v>
      </c>
      <c r="O73" s="76" t="n">
        <v>44.1428</v>
      </c>
      <c r="P73" s="76" t="n">
        <v>16022.41</v>
      </c>
      <c r="Q73" s="76" t="n">
        <v>19.125</v>
      </c>
      <c r="R73" s="56" t="n">
        <f aca="false">P73/3600</f>
        <v>4.4506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5399.35</v>
      </c>
      <c r="I74" s="78" t="n">
        <v>18.593</v>
      </c>
      <c r="J74" s="62" t="n">
        <f aca="false">H74/3600</f>
        <v>4.27759722222222</v>
      </c>
      <c r="L74" s="77" t="n">
        <v>226.3416</v>
      </c>
      <c r="M74" s="78" t="n">
        <v>34.8247</v>
      </c>
      <c r="N74" s="78" t="n">
        <v>41.5912</v>
      </c>
      <c r="O74" s="78" t="n">
        <v>42.6391</v>
      </c>
      <c r="P74" s="78" t="n">
        <v>15340.62</v>
      </c>
      <c r="Q74" s="78" t="n">
        <v>17.578</v>
      </c>
      <c r="R74" s="62" t="n">
        <f aca="false">P74/3600</f>
        <v>4.261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8215.07</v>
      </c>
      <c r="I75" s="74" t="n">
        <v>24.672</v>
      </c>
      <c r="J75" s="51" t="n">
        <f aca="false">H75/3600</f>
        <v>5.05974166666667</v>
      </c>
      <c r="L75" s="73" t="n">
        <v>1480.588</v>
      </c>
      <c r="M75" s="74" t="n">
        <v>43.1808</v>
      </c>
      <c r="N75" s="74" t="n">
        <v>48.3501</v>
      </c>
      <c r="O75" s="74" t="n">
        <v>49.0123</v>
      </c>
      <c r="P75" s="74" t="n">
        <v>18200.83</v>
      </c>
      <c r="Q75" s="74" t="n">
        <v>24.828</v>
      </c>
      <c r="R75" s="51" t="n">
        <f aca="false">P75/3600</f>
        <v>5.0557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6200.34</v>
      </c>
      <c r="I76" s="76" t="n">
        <v>20.437</v>
      </c>
      <c r="J76" s="56" t="n">
        <f aca="false">H76/3600</f>
        <v>4.50009444444445</v>
      </c>
      <c r="L76" s="75" t="n">
        <v>406.1104</v>
      </c>
      <c r="M76" s="76" t="n">
        <v>41.3701</v>
      </c>
      <c r="N76" s="76" t="n">
        <v>46.5902</v>
      </c>
      <c r="O76" s="76" t="n">
        <v>47.2539</v>
      </c>
      <c r="P76" s="76" t="n">
        <v>16202.78</v>
      </c>
      <c r="Q76" s="76" t="n">
        <v>20.828</v>
      </c>
      <c r="R76" s="56" t="n">
        <f aca="false">P76/3600</f>
        <v>4.5007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5376.72</v>
      </c>
      <c r="I77" s="76" t="n">
        <v>18.781</v>
      </c>
      <c r="J77" s="56" t="n">
        <f aca="false">H77/3600</f>
        <v>4.27131111111111</v>
      </c>
      <c r="L77" s="75" t="n">
        <v>185.7872</v>
      </c>
      <c r="M77" s="76" t="n">
        <v>39.24</v>
      </c>
      <c r="N77" s="76" t="n">
        <v>44.9155</v>
      </c>
      <c r="O77" s="76" t="n">
        <v>45.5248</v>
      </c>
      <c r="P77" s="76" t="n">
        <v>15373.61</v>
      </c>
      <c r="Q77" s="76" t="n">
        <v>19.093</v>
      </c>
      <c r="R77" s="56" t="n">
        <f aca="false">P77/3600</f>
        <v>4.2704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4935.66</v>
      </c>
      <c r="I78" s="78" t="n">
        <v>17.453</v>
      </c>
      <c r="J78" s="62" t="n">
        <f aca="false">H78/3600</f>
        <v>4.14879444444444</v>
      </c>
      <c r="L78" s="77" t="n">
        <v>99.248</v>
      </c>
      <c r="M78" s="78" t="n">
        <v>36.7432</v>
      </c>
      <c r="N78" s="78" t="n">
        <v>43.5562</v>
      </c>
      <c r="O78" s="78" t="n">
        <v>44.1626</v>
      </c>
      <c r="P78" s="78" t="n">
        <v>14917.44</v>
      </c>
      <c r="Q78" s="78" t="n">
        <v>17.796</v>
      </c>
      <c r="R78" s="62" t="n">
        <f aca="false">P78/3600</f>
        <v>4.143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9963.63</v>
      </c>
      <c r="I79" s="74" t="n">
        <v>27.078</v>
      </c>
      <c r="J79" s="51" t="n">
        <f aca="false">H79/3600</f>
        <v>5.54545277777778</v>
      </c>
      <c r="L79" s="73" t="n">
        <v>1955.9264</v>
      </c>
      <c r="M79" s="74" t="n">
        <v>43.484</v>
      </c>
      <c r="N79" s="74" t="n">
        <v>47.5261</v>
      </c>
      <c r="O79" s="74" t="n">
        <v>48.4536</v>
      </c>
      <c r="P79" s="74" t="n">
        <v>19925.72</v>
      </c>
      <c r="Q79" s="74" t="n">
        <v>27.281</v>
      </c>
      <c r="R79" s="51" t="n">
        <f aca="false">P79/3600</f>
        <v>5.5349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7792.07</v>
      </c>
      <c r="I80" s="76" t="n">
        <v>22.734</v>
      </c>
      <c r="J80" s="56" t="n">
        <f aca="false">H80/3600</f>
        <v>4.94224166666667</v>
      </c>
      <c r="L80" s="75" t="n">
        <v>691.0672</v>
      </c>
      <c r="M80" s="76" t="n">
        <v>41.3174</v>
      </c>
      <c r="N80" s="76" t="n">
        <v>45.6303</v>
      </c>
      <c r="O80" s="76" t="n">
        <v>46.4762</v>
      </c>
      <c r="P80" s="76" t="n">
        <v>17723.65</v>
      </c>
      <c r="Q80" s="76" t="n">
        <v>23.218</v>
      </c>
      <c r="R80" s="56" t="n">
        <f aca="false">P80/3600</f>
        <v>4.923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6587.42</v>
      </c>
      <c r="I81" s="76" t="n">
        <v>20.265</v>
      </c>
      <c r="J81" s="56" t="n">
        <f aca="false">H81/3600</f>
        <v>4.60761666666667</v>
      </c>
      <c r="L81" s="75" t="n">
        <v>316.792</v>
      </c>
      <c r="M81" s="76" t="n">
        <v>38.883</v>
      </c>
      <c r="N81" s="76" t="n">
        <v>43.7858</v>
      </c>
      <c r="O81" s="76" t="n">
        <v>44.8211</v>
      </c>
      <c r="P81" s="76" t="n">
        <v>16551.88</v>
      </c>
      <c r="Q81" s="76" t="n">
        <v>20.531</v>
      </c>
      <c r="R81" s="56" t="n">
        <f aca="false">P81/3600</f>
        <v>4.597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5844.49</v>
      </c>
      <c r="I82" s="78" t="n">
        <v>18.859</v>
      </c>
      <c r="J82" s="62" t="n">
        <f aca="false">H82/3600</f>
        <v>4.40124722222222</v>
      </c>
      <c r="L82" s="77" t="n">
        <v>164.7456</v>
      </c>
      <c r="M82" s="78" t="n">
        <v>36.1416</v>
      </c>
      <c r="N82" s="78" t="n">
        <v>42.4073</v>
      </c>
      <c r="O82" s="78" t="n">
        <v>43.5294</v>
      </c>
      <c r="P82" s="78" t="n">
        <v>15798.58</v>
      </c>
      <c r="Q82" s="78" t="n">
        <v>19.203</v>
      </c>
      <c r="R82" s="62" t="n">
        <f aca="false">P82/3600</f>
        <v>4.3884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1411.88</v>
      </c>
      <c r="I83" s="74" t="n">
        <v>17.5</v>
      </c>
      <c r="J83" s="51" t="n">
        <f aca="false">H83/3600</f>
        <v>3.16996666666667</v>
      </c>
      <c r="L83" s="73" t="n">
        <v>3807.6648</v>
      </c>
      <c r="M83" s="74" t="n">
        <v>40.5214</v>
      </c>
      <c r="N83" s="74" t="n">
        <v>42.8102</v>
      </c>
      <c r="O83" s="74" t="n">
        <v>43.3733</v>
      </c>
      <c r="P83" s="74" t="n">
        <v>11341.97</v>
      </c>
      <c r="Q83" s="74" t="n">
        <v>17.453</v>
      </c>
      <c r="R83" s="51" t="n">
        <f aca="false">P83/3600</f>
        <v>3.150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9708.47</v>
      </c>
      <c r="I84" s="76" t="n">
        <v>14.234</v>
      </c>
      <c r="J84" s="56" t="n">
        <f aca="false">H84/3600</f>
        <v>2.69679722222222</v>
      </c>
      <c r="L84" s="75" t="n">
        <v>1803.6504</v>
      </c>
      <c r="M84" s="76" t="n">
        <v>37.2104</v>
      </c>
      <c r="N84" s="76" t="n">
        <v>39.8834</v>
      </c>
      <c r="O84" s="76" t="n">
        <v>40.1859</v>
      </c>
      <c r="P84" s="76" t="n">
        <v>9752.5</v>
      </c>
      <c r="Q84" s="76" t="n">
        <v>14.187</v>
      </c>
      <c r="R84" s="56" t="n">
        <f aca="false">P84/3600</f>
        <v>2.70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8434.48</v>
      </c>
      <c r="I85" s="76" t="n">
        <v>11.468</v>
      </c>
      <c r="J85" s="56" t="n">
        <f aca="false">H85/3600</f>
        <v>2.34291111111111</v>
      </c>
      <c r="L85" s="75" t="n">
        <v>878.0112</v>
      </c>
      <c r="M85" s="76" t="n">
        <v>34.2345</v>
      </c>
      <c r="N85" s="76" t="n">
        <v>37.4631</v>
      </c>
      <c r="O85" s="76" t="n">
        <v>37.7144</v>
      </c>
      <c r="P85" s="76" t="n">
        <v>8422.8</v>
      </c>
      <c r="Q85" s="76" t="n">
        <v>11.296</v>
      </c>
      <c r="R85" s="56" t="n">
        <f aca="false">P85/3600</f>
        <v>2.339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7528.19</v>
      </c>
      <c r="I86" s="78" t="n">
        <v>8.828</v>
      </c>
      <c r="J86" s="62" t="n">
        <f aca="false">H86/3600</f>
        <v>2.09116388888889</v>
      </c>
      <c r="L86" s="77" t="n">
        <v>457.5272</v>
      </c>
      <c r="M86" s="78" t="n">
        <v>31.4909</v>
      </c>
      <c r="N86" s="78" t="n">
        <v>35.778</v>
      </c>
      <c r="O86" s="78" t="n">
        <v>35.8916</v>
      </c>
      <c r="P86" s="78" t="n">
        <v>7508.09</v>
      </c>
      <c r="Q86" s="78" t="n">
        <v>8.843</v>
      </c>
      <c r="R86" s="62" t="n">
        <f aca="false">P86/3600</f>
        <v>2.085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5085.31</v>
      </c>
      <c r="I87" s="74" t="n">
        <v>30.515</v>
      </c>
      <c r="J87" s="51" t="n">
        <f aca="false">H87/3600</f>
        <v>6.96814166666667</v>
      </c>
      <c r="L87" s="73" t="n">
        <v>5656.537</v>
      </c>
      <c r="M87" s="74" t="n">
        <v>43.0996</v>
      </c>
      <c r="N87" s="74" t="n">
        <v>45.7715</v>
      </c>
      <c r="O87" s="74" t="n">
        <v>45.9678</v>
      </c>
      <c r="P87" s="74" t="n">
        <v>25024.77</v>
      </c>
      <c r="Q87" s="74" t="n">
        <v>30.765</v>
      </c>
      <c r="R87" s="51" t="n">
        <f aca="false">P87/3600</f>
        <v>6.951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1462.32</v>
      </c>
      <c r="I88" s="76" t="n">
        <v>25.64</v>
      </c>
      <c r="J88" s="56" t="n">
        <f aca="false">H88/3600</f>
        <v>5.96175555555556</v>
      </c>
      <c r="L88" s="75" t="n">
        <v>2790.5611</v>
      </c>
      <c r="M88" s="76" t="n">
        <v>38.9789</v>
      </c>
      <c r="N88" s="76" t="n">
        <v>42.7507</v>
      </c>
      <c r="O88" s="76" t="n">
        <v>42.7984</v>
      </c>
      <c r="P88" s="76" t="n">
        <v>21458.57</v>
      </c>
      <c r="Q88" s="76" t="n">
        <v>25.984</v>
      </c>
      <c r="R88" s="56" t="n">
        <f aca="false">P88/3600</f>
        <v>5.960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8117.34</v>
      </c>
      <c r="I89" s="76" t="n">
        <v>21.797</v>
      </c>
      <c r="J89" s="56" t="n">
        <f aca="false">H89/3600</f>
        <v>5.03259444444444</v>
      </c>
      <c r="L89" s="75" t="n">
        <v>1320.5107</v>
      </c>
      <c r="M89" s="76" t="n">
        <v>35.1972</v>
      </c>
      <c r="N89" s="76" t="n">
        <v>40.5415</v>
      </c>
      <c r="O89" s="76" t="n">
        <v>40.2885</v>
      </c>
      <c r="P89" s="76" t="n">
        <v>18098.99</v>
      </c>
      <c r="Q89" s="76" t="n">
        <v>21.875</v>
      </c>
      <c r="R89" s="56" t="n">
        <f aca="false">P89/3600</f>
        <v>5.027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5638.71</v>
      </c>
      <c r="I90" s="78" t="n">
        <v>17.375</v>
      </c>
      <c r="J90" s="62" t="n">
        <f aca="false">H90/3600</f>
        <v>4.34408611111111</v>
      </c>
      <c r="L90" s="77" t="n">
        <v>611.5186</v>
      </c>
      <c r="M90" s="78" t="n">
        <v>31.8957</v>
      </c>
      <c r="N90" s="78" t="n">
        <v>39.024</v>
      </c>
      <c r="O90" s="78" t="n">
        <v>38.4767</v>
      </c>
      <c r="P90" s="78" t="n">
        <v>15610.33</v>
      </c>
      <c r="Q90" s="78" t="n">
        <v>17.453</v>
      </c>
      <c r="R90" s="62" t="n">
        <f aca="false">P90/3600</f>
        <v>4.336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7505.38</v>
      </c>
      <c r="I91" s="74" t="n">
        <v>8.093</v>
      </c>
      <c r="J91" s="51" t="n">
        <f aca="false">H91/3600</f>
        <v>2.08482777777778</v>
      </c>
      <c r="L91" s="73" t="n">
        <v>328.7288</v>
      </c>
      <c r="M91" s="74" t="n">
        <v>46.841</v>
      </c>
      <c r="N91" s="74" t="n">
        <v>45.3731</v>
      </c>
      <c r="O91" s="74" t="n">
        <v>45.397</v>
      </c>
      <c r="P91" s="74" t="n">
        <v>7510.62</v>
      </c>
      <c r="Q91" s="74" t="n">
        <v>8.125</v>
      </c>
      <c r="R91" s="51" t="n">
        <f aca="false">P91/3600</f>
        <v>2.0862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7376.53</v>
      </c>
      <c r="I92" s="76" t="n">
        <v>8.093</v>
      </c>
      <c r="J92" s="56" t="n">
        <f aca="false">H92/3600</f>
        <v>2.04903611111111</v>
      </c>
      <c r="L92" s="75" t="n">
        <v>238.3088</v>
      </c>
      <c r="M92" s="76" t="n">
        <v>42.4524</v>
      </c>
      <c r="N92" s="76" t="n">
        <v>41.2087</v>
      </c>
      <c r="O92" s="76" t="n">
        <v>41.4051</v>
      </c>
      <c r="P92" s="76" t="n">
        <v>7389.15</v>
      </c>
      <c r="Q92" s="76" t="n">
        <v>8</v>
      </c>
      <c r="R92" s="56" t="n">
        <f aca="false">P92/3600</f>
        <v>2.052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7315.7</v>
      </c>
      <c r="I93" s="76" t="n">
        <v>7.953</v>
      </c>
      <c r="J93" s="56" t="n">
        <f aca="false">H93/3600</f>
        <v>2.03213888888889</v>
      </c>
      <c r="L93" s="75" t="n">
        <v>177.352</v>
      </c>
      <c r="M93" s="76" t="n">
        <v>37.8175</v>
      </c>
      <c r="N93" s="76" t="n">
        <v>38.9605</v>
      </c>
      <c r="O93" s="76" t="n">
        <v>39.1587</v>
      </c>
      <c r="P93" s="76" t="n">
        <v>7273.8</v>
      </c>
      <c r="Q93" s="76" t="n">
        <v>7.984</v>
      </c>
      <c r="R93" s="56" t="n">
        <f aca="false">P93/3600</f>
        <v>2.02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7224.76</v>
      </c>
      <c r="I94" s="78" t="n">
        <v>7.015</v>
      </c>
      <c r="J94" s="62" t="n">
        <f aca="false">H94/3600</f>
        <v>2.00687777777778</v>
      </c>
      <c r="L94" s="77" t="n">
        <v>131.3968</v>
      </c>
      <c r="M94" s="78" t="n">
        <v>32.9863</v>
      </c>
      <c r="N94" s="78" t="n">
        <v>37.7775</v>
      </c>
      <c r="O94" s="78" t="n">
        <v>37.7406</v>
      </c>
      <c r="P94" s="78" t="n">
        <v>7260.44</v>
      </c>
      <c r="Q94" s="78" t="n">
        <v>7.062</v>
      </c>
      <c r="R94" s="62" t="n">
        <f aca="false">P94/3600</f>
        <v>2.0167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5417.16</v>
      </c>
      <c r="I95" s="74" t="n">
        <v>17.359</v>
      </c>
      <c r="J95" s="51" t="n">
        <f aca="false">H95/3600</f>
        <v>4.28254444444444</v>
      </c>
      <c r="L95" s="73" t="n">
        <v>682.8541</v>
      </c>
      <c r="M95" s="74" t="n">
        <v>49.0403</v>
      </c>
      <c r="N95" s="74" t="n">
        <v>51.902</v>
      </c>
      <c r="O95" s="74" t="n">
        <v>52.7867</v>
      </c>
      <c r="P95" s="74" t="n">
        <v>15400.43</v>
      </c>
      <c r="Q95" s="74" t="n">
        <v>17.421</v>
      </c>
      <c r="R95" s="51" t="n">
        <f aca="false">P95/3600</f>
        <v>4.277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4797.61</v>
      </c>
      <c r="I96" s="76" t="n">
        <v>16.875</v>
      </c>
      <c r="J96" s="56" t="n">
        <f aca="false">H96/3600</f>
        <v>4.11044722222222</v>
      </c>
      <c r="L96" s="75" t="n">
        <v>402.7485</v>
      </c>
      <c r="M96" s="76" t="n">
        <v>45.128</v>
      </c>
      <c r="N96" s="76" t="n">
        <v>48.4719</v>
      </c>
      <c r="O96" s="76" t="n">
        <v>49.8339</v>
      </c>
      <c r="P96" s="76" t="n">
        <v>14762.89</v>
      </c>
      <c r="Q96" s="76" t="n">
        <v>17.031</v>
      </c>
      <c r="R96" s="56" t="n">
        <f aca="false">P96/3600</f>
        <v>4.100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4265.88</v>
      </c>
      <c r="I97" s="76" t="n">
        <v>16.046</v>
      </c>
      <c r="J97" s="56" t="n">
        <f aca="false">H97/3600</f>
        <v>3.96274444444444</v>
      </c>
      <c r="L97" s="75" t="n">
        <v>238.8547</v>
      </c>
      <c r="M97" s="76" t="n">
        <v>41.2408</v>
      </c>
      <c r="N97" s="76" t="n">
        <v>46.1878</v>
      </c>
      <c r="O97" s="76" t="n">
        <v>47.0934</v>
      </c>
      <c r="P97" s="76" t="n">
        <v>14266.45</v>
      </c>
      <c r="Q97" s="76" t="n">
        <v>16.203</v>
      </c>
      <c r="R97" s="56" t="n">
        <f aca="false">P97/3600</f>
        <v>3.962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3827.4</v>
      </c>
      <c r="I98" s="78" t="n">
        <v>14.234</v>
      </c>
      <c r="J98" s="62" t="n">
        <f aca="false">H98/3600</f>
        <v>3.84094444444444</v>
      </c>
      <c r="L98" s="77" t="n">
        <v>148.4726</v>
      </c>
      <c r="M98" s="78" t="n">
        <v>37.3678</v>
      </c>
      <c r="N98" s="78" t="n">
        <v>44.2858</v>
      </c>
      <c r="O98" s="78" t="n">
        <v>45.7975</v>
      </c>
      <c r="P98" s="78" t="n">
        <v>13844.79</v>
      </c>
      <c r="Q98" s="78" t="n">
        <v>14.39</v>
      </c>
      <c r="R98" s="62" t="n">
        <f aca="false">P98/3600</f>
        <v>3.845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5.408813642296</v>
      </c>
      <c r="J106" s="100" t="n">
        <f aca="false">GEOMEAN(J3:J98)</f>
        <v>3.08507655561305</v>
      </c>
      <c r="Q106" s="100" t="n">
        <f aca="false">GEOMEAN(Q3:Q98)</f>
        <v>15.4398861828623</v>
      </c>
      <c r="R106" s="100" t="n">
        <f aca="false">GEOMEAN(R3:R98)</f>
        <v>3.08224447667161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1.0020165433425</v>
      </c>
      <c r="R107" s="101" t="n">
        <f aca="false">R106/J106</f>
        <v>0.999082006916071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524561944444445</v>
      </c>
      <c r="J108" s="100" t="n">
        <f aca="false">SUM(J3:J98)</f>
        <v>375.741883333333</v>
      </c>
      <c r="Q108" s="100" t="n">
        <f aca="false">SUM(Q3:Q98)/3600</f>
        <v>0.525565833333333</v>
      </c>
      <c r="R108" s="100" t="n">
        <f aca="false">SUM(R3:R98)</f>
        <v>375.560330555556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19:I82)</f>
        <v>15.8260421152302</v>
      </c>
      <c r="J113" s="100" t="n">
        <f aca="false">GEOMEAN(J19:J82)</f>
        <v>3.03868986110367</v>
      </c>
      <c r="Q113" s="100" t="n">
        <f aca="false">GEOMEAN(Q19:Q82)</f>
        <v>15.8544242758141</v>
      </c>
      <c r="R113" s="100" t="n">
        <f aca="false">GEOMEAN(R19:R82)</f>
        <v>3.03575585620081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1.00179338335998</v>
      </c>
      <c r="R114" s="101" t="n">
        <f aca="false">R113/J113</f>
        <v>0.9990344506886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9" t="s">
        <v>9</v>
      </c>
      <c r="B19" s="79" t="s">
        <v>56</v>
      </c>
      <c r="C19" s="79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/>
      <c r="I20" s="76"/>
      <c r="J20" s="56" t="n">
        <f aca="false">H20/3600</f>
        <v>0</v>
      </c>
      <c r="L20" s="75"/>
      <c r="M20" s="76"/>
      <c r="N20" s="76"/>
      <c r="O20" s="76"/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/>
      <c r="I21" s="76"/>
      <c r="J21" s="56" t="n">
        <f aca="false">H21/3600</f>
        <v>0</v>
      </c>
      <c r="L21" s="75"/>
      <c r="M21" s="76"/>
      <c r="N21" s="76"/>
      <c r="O21" s="76"/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2"/>
      <c r="C22" s="7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/>
      <c r="I22" s="78"/>
      <c r="J22" s="62" t="n">
        <f aca="false">H22/3600</f>
        <v>0</v>
      </c>
      <c r="L22" s="77"/>
      <c r="M22" s="78"/>
      <c r="N22" s="78"/>
      <c r="O22" s="78"/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79" t="s">
        <v>58</v>
      </c>
      <c r="C23" s="79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/>
      <c r="I24" s="76"/>
      <c r="J24" s="56" t="n">
        <f aca="false">H24/3600</f>
        <v>0</v>
      </c>
      <c r="L24" s="75"/>
      <c r="M24" s="76"/>
      <c r="N24" s="76"/>
      <c r="O24" s="76"/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/>
      <c r="I25" s="76"/>
      <c r="J25" s="56" t="n">
        <f aca="false">H25/3600</f>
        <v>0</v>
      </c>
      <c r="L25" s="75"/>
      <c r="M25" s="76"/>
      <c r="N25" s="76"/>
      <c r="O25" s="76"/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2"/>
      <c r="C26" s="7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/>
      <c r="I26" s="78"/>
      <c r="J26" s="62" t="n">
        <f aca="false">H26/3600</f>
        <v>0</v>
      </c>
      <c r="L26" s="77"/>
      <c r="M26" s="78"/>
      <c r="N26" s="78"/>
      <c r="O26" s="78"/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79" t="s">
        <v>50</v>
      </c>
      <c r="C27" s="79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/>
      <c r="I28" s="76"/>
      <c r="J28" s="56" t="n">
        <f aca="false">H28/3600</f>
        <v>0</v>
      </c>
      <c r="L28" s="75"/>
      <c r="M28" s="76"/>
      <c r="N28" s="76"/>
      <c r="O28" s="76"/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/>
      <c r="I29" s="76"/>
      <c r="J29" s="56" t="n">
        <f aca="false">H29/3600</f>
        <v>0</v>
      </c>
      <c r="L29" s="75"/>
      <c r="M29" s="76"/>
      <c r="N29" s="76"/>
      <c r="O29" s="76"/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2"/>
      <c r="C30" s="7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/>
      <c r="I30" s="78"/>
      <c r="J30" s="62" t="n">
        <f aca="false">H30/3600</f>
        <v>0</v>
      </c>
      <c r="L30" s="77"/>
      <c r="M30" s="78"/>
      <c r="N30" s="78"/>
      <c r="O30" s="78"/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79" t="s">
        <v>39</v>
      </c>
      <c r="C31" s="79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/>
      <c r="I32" s="76"/>
      <c r="J32" s="56" t="n">
        <f aca="false">H32/3600</f>
        <v>0</v>
      </c>
      <c r="L32" s="75"/>
      <c r="M32" s="76"/>
      <c r="N32" s="76"/>
      <c r="O32" s="76"/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/>
      <c r="I33" s="76"/>
      <c r="J33" s="56" t="n">
        <f aca="false">H33/3600</f>
        <v>0</v>
      </c>
      <c r="L33" s="75"/>
      <c r="M33" s="76"/>
      <c r="N33" s="76"/>
      <c r="O33" s="76"/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2"/>
      <c r="C34" s="7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/>
      <c r="I34" s="78"/>
      <c r="J34" s="62" t="n">
        <f aca="false">H34/3600</f>
        <v>0</v>
      </c>
      <c r="L34" s="77"/>
      <c r="M34" s="78"/>
      <c r="N34" s="78"/>
      <c r="O34" s="78"/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79" t="s">
        <v>49</v>
      </c>
      <c r="C35" s="79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/>
      <c r="I36" s="76"/>
      <c r="J36" s="56" t="n">
        <f aca="false">H36/3600</f>
        <v>0</v>
      </c>
      <c r="L36" s="75"/>
      <c r="M36" s="76"/>
      <c r="N36" s="76"/>
      <c r="O36" s="76"/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/>
      <c r="I37" s="76"/>
      <c r="J37" s="56" t="n">
        <f aca="false">H37/3600</f>
        <v>0</v>
      </c>
      <c r="L37" s="75"/>
      <c r="M37" s="76"/>
      <c r="N37" s="76"/>
      <c r="O37" s="76"/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/>
      <c r="I38" s="78"/>
      <c r="J38" s="62" t="n">
        <f aca="false">H38/3600</f>
        <v>0</v>
      </c>
      <c r="L38" s="77"/>
      <c r="M38" s="78"/>
      <c r="N38" s="78"/>
      <c r="O38" s="78"/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0</v>
      </c>
      <c r="B39" s="79" t="s">
        <v>35</v>
      </c>
      <c r="C39" s="79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/>
      <c r="I40" s="76"/>
      <c r="J40" s="56" t="n">
        <f aca="false">H40/3600</f>
        <v>0</v>
      </c>
      <c r="L40" s="75"/>
      <c r="M40" s="76"/>
      <c r="N40" s="76"/>
      <c r="O40" s="76"/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/>
      <c r="I41" s="76"/>
      <c r="J41" s="56" t="n">
        <f aca="false">H41/3600</f>
        <v>0</v>
      </c>
      <c r="L41" s="75"/>
      <c r="M41" s="76"/>
      <c r="N41" s="76"/>
      <c r="O41" s="76"/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2"/>
      <c r="C42" s="7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/>
      <c r="I42" s="78"/>
      <c r="J42" s="62" t="n">
        <f aca="false">H42/3600</f>
        <v>0</v>
      </c>
      <c r="L42" s="77"/>
      <c r="M42" s="78"/>
      <c r="N42" s="78"/>
      <c r="O42" s="78"/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79" t="s">
        <v>45</v>
      </c>
      <c r="C43" s="79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/>
      <c r="I44" s="76"/>
      <c r="J44" s="56" t="n">
        <f aca="false">H44/3600</f>
        <v>0</v>
      </c>
      <c r="L44" s="75"/>
      <c r="M44" s="76"/>
      <c r="N44" s="76"/>
      <c r="O44" s="76"/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/>
      <c r="I45" s="76"/>
      <c r="J45" s="56" t="n">
        <f aca="false">H45/3600</f>
        <v>0</v>
      </c>
      <c r="L45" s="75"/>
      <c r="M45" s="76"/>
      <c r="N45" s="76"/>
      <c r="O45" s="76"/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2"/>
      <c r="C46" s="7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/>
      <c r="I46" s="78"/>
      <c r="J46" s="62" t="n">
        <f aca="false">H46/3600</f>
        <v>0</v>
      </c>
      <c r="L46" s="77"/>
      <c r="M46" s="78"/>
      <c r="N46" s="78"/>
      <c r="O46" s="78"/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79" t="s">
        <v>59</v>
      </c>
      <c r="C47" s="79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/>
      <c r="I48" s="76"/>
      <c r="J48" s="56" t="n">
        <f aca="false">H48/3600</f>
        <v>0</v>
      </c>
      <c r="L48" s="75"/>
      <c r="M48" s="76"/>
      <c r="N48" s="76"/>
      <c r="O48" s="76"/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/>
      <c r="I49" s="76"/>
      <c r="J49" s="56" t="n">
        <f aca="false">H49/3600</f>
        <v>0</v>
      </c>
      <c r="L49" s="75"/>
      <c r="M49" s="76"/>
      <c r="N49" s="76"/>
      <c r="O49" s="76"/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2"/>
      <c r="C50" s="7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/>
      <c r="I50" s="78"/>
      <c r="J50" s="62" t="n">
        <f aca="false">H50/3600</f>
        <v>0</v>
      </c>
      <c r="L50" s="77"/>
      <c r="M50" s="78"/>
      <c r="N50" s="78"/>
      <c r="O50" s="78"/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79" t="s">
        <v>62</v>
      </c>
      <c r="C51" s="79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/>
      <c r="I52" s="76"/>
      <c r="J52" s="56" t="n">
        <f aca="false">H52/3600</f>
        <v>0</v>
      </c>
      <c r="L52" s="75"/>
      <c r="M52" s="76"/>
      <c r="N52" s="76"/>
      <c r="O52" s="76"/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/>
      <c r="I53" s="76"/>
      <c r="J53" s="56" t="n">
        <f aca="false">H53/3600</f>
        <v>0</v>
      </c>
      <c r="L53" s="75"/>
      <c r="M53" s="76"/>
      <c r="N53" s="76"/>
      <c r="O53" s="76"/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/>
      <c r="I54" s="78"/>
      <c r="J54" s="62" t="n">
        <f aca="false">H54/3600</f>
        <v>0</v>
      </c>
      <c r="L54" s="77"/>
      <c r="M54" s="78"/>
      <c r="N54" s="78"/>
      <c r="O54" s="78"/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1</v>
      </c>
      <c r="B55" s="79" t="s">
        <v>41</v>
      </c>
      <c r="C55" s="79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/>
      <c r="I56" s="76"/>
      <c r="J56" s="56" t="n">
        <f aca="false">H56/3600</f>
        <v>0</v>
      </c>
      <c r="L56" s="75"/>
      <c r="M56" s="76"/>
      <c r="N56" s="76"/>
      <c r="O56" s="76"/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/>
      <c r="I57" s="76"/>
      <c r="J57" s="56" t="n">
        <f aca="false">H57/3600</f>
        <v>0</v>
      </c>
      <c r="L57" s="75"/>
      <c r="M57" s="76"/>
      <c r="N57" s="76"/>
      <c r="O57" s="76"/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2"/>
      <c r="C58" s="7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/>
      <c r="I58" s="78"/>
      <c r="J58" s="62" t="n">
        <f aca="false">H58/3600</f>
        <v>0</v>
      </c>
      <c r="L58" s="77"/>
      <c r="M58" s="78"/>
      <c r="N58" s="78"/>
      <c r="O58" s="78"/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79" t="s">
        <v>47</v>
      </c>
      <c r="C59" s="79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/>
      <c r="I60" s="76"/>
      <c r="J60" s="56" t="n">
        <f aca="false">H60/3600</f>
        <v>0</v>
      </c>
      <c r="L60" s="75"/>
      <c r="M60" s="76"/>
      <c r="N60" s="76"/>
      <c r="O60" s="76"/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/>
      <c r="I61" s="76"/>
      <c r="J61" s="56" t="n">
        <f aca="false">H61/3600</f>
        <v>0</v>
      </c>
      <c r="L61" s="75"/>
      <c r="M61" s="76"/>
      <c r="N61" s="76"/>
      <c r="O61" s="76"/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2"/>
      <c r="C62" s="7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/>
      <c r="I62" s="78"/>
      <c r="J62" s="62" t="n">
        <f aca="false">H62/3600</f>
        <v>0</v>
      </c>
      <c r="L62" s="77"/>
      <c r="M62" s="78"/>
      <c r="N62" s="78"/>
      <c r="O62" s="78"/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79" t="s">
        <v>43</v>
      </c>
      <c r="C63" s="79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/>
      <c r="I64" s="76"/>
      <c r="J64" s="56" t="n">
        <f aca="false">H64/3600</f>
        <v>0</v>
      </c>
      <c r="L64" s="75"/>
      <c r="M64" s="76"/>
      <c r="N64" s="76"/>
      <c r="O64" s="76"/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/>
      <c r="I65" s="76"/>
      <c r="J65" s="56" t="n">
        <f aca="false">H65/3600</f>
        <v>0</v>
      </c>
      <c r="L65" s="75"/>
      <c r="M65" s="76"/>
      <c r="N65" s="76"/>
      <c r="O65" s="76"/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2"/>
      <c r="C66" s="7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/>
      <c r="I66" s="78"/>
      <c r="J66" s="62" t="n">
        <f aca="false">H66/3600</f>
        <v>0</v>
      </c>
      <c r="L66" s="77"/>
      <c r="M66" s="78"/>
      <c r="N66" s="78"/>
      <c r="O66" s="78"/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79" t="s">
        <v>62</v>
      </c>
      <c r="C67" s="79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/>
      <c r="I68" s="76"/>
      <c r="J68" s="56" t="n">
        <f aca="false">H68/3600</f>
        <v>0</v>
      </c>
      <c r="L68" s="75"/>
      <c r="M68" s="76"/>
      <c r="N68" s="76"/>
      <c r="O68" s="76"/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/>
      <c r="I69" s="76"/>
      <c r="J69" s="56" t="n">
        <f aca="false">H69/3600</f>
        <v>0</v>
      </c>
      <c r="L69" s="75"/>
      <c r="M69" s="76"/>
      <c r="N69" s="76"/>
      <c r="O69" s="76"/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/>
      <c r="I70" s="78"/>
      <c r="J70" s="62" t="n">
        <f aca="false">H70/3600</f>
        <v>0</v>
      </c>
      <c r="L70" s="77"/>
      <c r="M70" s="78"/>
      <c r="N70" s="78"/>
      <c r="O70" s="78"/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/>
      <c r="I72" s="76"/>
      <c r="J72" s="56" t="n">
        <f aca="false">H72/3600</f>
        <v>0</v>
      </c>
      <c r="L72" s="75"/>
      <c r="M72" s="76"/>
      <c r="N72" s="76"/>
      <c r="O72" s="76"/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/>
      <c r="I73" s="76"/>
      <c r="J73" s="56" t="n">
        <f aca="false">H73/3600</f>
        <v>0</v>
      </c>
      <c r="L73" s="75"/>
      <c r="M73" s="76"/>
      <c r="N73" s="76"/>
      <c r="O73" s="76"/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2"/>
      <c r="C74" s="7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/>
      <c r="I74" s="78"/>
      <c r="J74" s="62" t="n">
        <f aca="false">H74/3600</f>
        <v>0</v>
      </c>
      <c r="L74" s="77"/>
      <c r="M74" s="78"/>
      <c r="N74" s="78"/>
      <c r="O74" s="78"/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/>
      <c r="I76" s="76"/>
      <c r="J76" s="56" t="n">
        <f aca="false">H76/3600</f>
        <v>0</v>
      </c>
      <c r="L76" s="75"/>
      <c r="M76" s="76"/>
      <c r="N76" s="76"/>
      <c r="O76" s="76"/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/>
      <c r="I77" s="76"/>
      <c r="J77" s="56" t="n">
        <f aca="false">H77/3600</f>
        <v>0</v>
      </c>
      <c r="L77" s="75"/>
      <c r="M77" s="76"/>
      <c r="N77" s="76"/>
      <c r="O77" s="76"/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2"/>
      <c r="C78" s="7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/>
      <c r="I78" s="78"/>
      <c r="J78" s="62" t="n">
        <f aca="false">H78/3600</f>
        <v>0</v>
      </c>
      <c r="L78" s="77"/>
      <c r="M78" s="78"/>
      <c r="N78" s="78"/>
      <c r="O78" s="78"/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/>
      <c r="I80" s="76"/>
      <c r="J80" s="56" t="n">
        <f aca="false">H80/3600</f>
        <v>0</v>
      </c>
      <c r="L80" s="75"/>
      <c r="M80" s="76"/>
      <c r="N80" s="76"/>
      <c r="O80" s="76"/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/>
      <c r="I81" s="76"/>
      <c r="J81" s="56" t="n">
        <f aca="false">H81/3600</f>
        <v>0</v>
      </c>
      <c r="L81" s="75"/>
      <c r="M81" s="76"/>
      <c r="N81" s="76"/>
      <c r="O81" s="76"/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/>
      <c r="I82" s="78"/>
      <c r="J82" s="62" t="n">
        <f aca="false">H82/3600</f>
        <v>0</v>
      </c>
      <c r="L82" s="77"/>
      <c r="M82" s="78"/>
      <c r="N82" s="78"/>
      <c r="O82" s="78"/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3</v>
      </c>
      <c r="B83" s="79" t="s">
        <v>37</v>
      </c>
      <c r="C83" s="79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2"/>
      <c r="C86" s="7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79" t="s">
        <v>55</v>
      </c>
      <c r="C87" s="79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2"/>
      <c r="C90" s="7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79" t="s">
        <v>63</v>
      </c>
      <c r="C91" s="79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2"/>
      <c r="C94" s="7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79" t="s">
        <v>64</v>
      </c>
      <c r="C95" s="79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T83:V98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99:V105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99:Y103 W105:Y105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W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X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Y83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W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X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Y87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W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X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Y91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W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X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Y95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86:X86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0:X90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4:X94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W98:X98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104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X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Y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T111:V112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W112:Y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1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X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Y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9" t="s">
        <v>9</v>
      </c>
      <c r="B19" s="79" t="s">
        <v>56</v>
      </c>
      <c r="C19" s="79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/>
      <c r="I20" s="76"/>
      <c r="J20" s="56" t="n">
        <f aca="false">H20/3600</f>
        <v>0</v>
      </c>
      <c r="L20" s="75"/>
      <c r="M20" s="76"/>
      <c r="N20" s="76"/>
      <c r="O20" s="76"/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/>
      <c r="I21" s="76"/>
      <c r="J21" s="56" t="n">
        <f aca="false">H21/3600</f>
        <v>0</v>
      </c>
      <c r="L21" s="75"/>
      <c r="M21" s="76"/>
      <c r="N21" s="76"/>
      <c r="O21" s="76"/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2"/>
      <c r="C22" s="7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/>
      <c r="I22" s="78"/>
      <c r="J22" s="62" t="n">
        <f aca="false">H22/3600</f>
        <v>0</v>
      </c>
      <c r="L22" s="77"/>
      <c r="M22" s="78"/>
      <c r="N22" s="78"/>
      <c r="O22" s="78"/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79" t="s">
        <v>58</v>
      </c>
      <c r="C23" s="79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/>
      <c r="I24" s="76"/>
      <c r="J24" s="56" t="n">
        <f aca="false">H24/3600</f>
        <v>0</v>
      </c>
      <c r="L24" s="75"/>
      <c r="M24" s="76"/>
      <c r="N24" s="76"/>
      <c r="O24" s="76"/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/>
      <c r="I25" s="76"/>
      <c r="J25" s="56" t="n">
        <f aca="false">H25/3600</f>
        <v>0</v>
      </c>
      <c r="L25" s="75"/>
      <c r="M25" s="76"/>
      <c r="N25" s="76"/>
      <c r="O25" s="76"/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2"/>
      <c r="C26" s="7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/>
      <c r="I26" s="78"/>
      <c r="J26" s="62" t="n">
        <f aca="false">H26/3600</f>
        <v>0</v>
      </c>
      <c r="L26" s="77"/>
      <c r="M26" s="78"/>
      <c r="N26" s="78"/>
      <c r="O26" s="78"/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79" t="s">
        <v>50</v>
      </c>
      <c r="C27" s="79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/>
      <c r="I28" s="76"/>
      <c r="J28" s="56" t="n">
        <f aca="false">H28/3600</f>
        <v>0</v>
      </c>
      <c r="L28" s="75"/>
      <c r="M28" s="76"/>
      <c r="N28" s="76"/>
      <c r="O28" s="76"/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/>
      <c r="I29" s="76"/>
      <c r="J29" s="56" t="n">
        <f aca="false">H29/3600</f>
        <v>0</v>
      </c>
      <c r="L29" s="75"/>
      <c r="M29" s="76"/>
      <c r="N29" s="76"/>
      <c r="O29" s="76"/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2"/>
      <c r="C30" s="7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/>
      <c r="I30" s="78"/>
      <c r="J30" s="62" t="n">
        <f aca="false">H30/3600</f>
        <v>0</v>
      </c>
      <c r="L30" s="77"/>
      <c r="M30" s="78"/>
      <c r="N30" s="78"/>
      <c r="O30" s="78"/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79" t="s">
        <v>39</v>
      </c>
      <c r="C31" s="79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/>
      <c r="I32" s="76"/>
      <c r="J32" s="56" t="n">
        <f aca="false">H32/3600</f>
        <v>0</v>
      </c>
      <c r="L32" s="75"/>
      <c r="M32" s="76"/>
      <c r="N32" s="76"/>
      <c r="O32" s="76"/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/>
      <c r="I33" s="76"/>
      <c r="J33" s="56" t="n">
        <f aca="false">H33/3600</f>
        <v>0</v>
      </c>
      <c r="L33" s="75"/>
      <c r="M33" s="76"/>
      <c r="N33" s="76"/>
      <c r="O33" s="76"/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2"/>
      <c r="C34" s="7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/>
      <c r="I34" s="78"/>
      <c r="J34" s="62" t="n">
        <f aca="false">H34/3600</f>
        <v>0</v>
      </c>
      <c r="L34" s="77"/>
      <c r="M34" s="78"/>
      <c r="N34" s="78"/>
      <c r="O34" s="78"/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79" t="s">
        <v>49</v>
      </c>
      <c r="C35" s="79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/>
      <c r="I36" s="76"/>
      <c r="J36" s="56" t="n">
        <f aca="false">H36/3600</f>
        <v>0</v>
      </c>
      <c r="L36" s="75"/>
      <c r="M36" s="76"/>
      <c r="N36" s="76"/>
      <c r="O36" s="76"/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/>
      <c r="I37" s="76"/>
      <c r="J37" s="56" t="n">
        <f aca="false">H37/3600</f>
        <v>0</v>
      </c>
      <c r="L37" s="75"/>
      <c r="M37" s="76"/>
      <c r="N37" s="76"/>
      <c r="O37" s="76"/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/>
      <c r="I38" s="78"/>
      <c r="J38" s="62" t="n">
        <f aca="false">H38/3600</f>
        <v>0</v>
      </c>
      <c r="L38" s="77"/>
      <c r="M38" s="78"/>
      <c r="N38" s="78"/>
      <c r="O38" s="78"/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0</v>
      </c>
      <c r="B39" s="79" t="s">
        <v>35</v>
      </c>
      <c r="C39" s="79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/>
      <c r="I40" s="76"/>
      <c r="J40" s="56" t="n">
        <f aca="false">H40/3600</f>
        <v>0</v>
      </c>
      <c r="L40" s="75"/>
      <c r="M40" s="76"/>
      <c r="N40" s="76"/>
      <c r="O40" s="76"/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/>
      <c r="I41" s="76"/>
      <c r="J41" s="56" t="n">
        <f aca="false">H41/3600</f>
        <v>0</v>
      </c>
      <c r="L41" s="75"/>
      <c r="M41" s="76"/>
      <c r="N41" s="76"/>
      <c r="O41" s="76"/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2"/>
      <c r="C42" s="7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/>
      <c r="I42" s="78"/>
      <c r="J42" s="62" t="n">
        <f aca="false">H42/3600</f>
        <v>0</v>
      </c>
      <c r="L42" s="77"/>
      <c r="M42" s="78"/>
      <c r="N42" s="78"/>
      <c r="O42" s="78"/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79" t="s">
        <v>45</v>
      </c>
      <c r="C43" s="79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/>
      <c r="I44" s="76"/>
      <c r="J44" s="56" t="n">
        <f aca="false">H44/3600</f>
        <v>0</v>
      </c>
      <c r="L44" s="75"/>
      <c r="M44" s="76"/>
      <c r="N44" s="76"/>
      <c r="O44" s="76"/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/>
      <c r="I45" s="76"/>
      <c r="J45" s="56" t="n">
        <f aca="false">H45/3600</f>
        <v>0</v>
      </c>
      <c r="L45" s="75"/>
      <c r="M45" s="76"/>
      <c r="N45" s="76"/>
      <c r="O45" s="76"/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2"/>
      <c r="C46" s="7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/>
      <c r="I46" s="78"/>
      <c r="J46" s="62" t="n">
        <f aca="false">H46/3600</f>
        <v>0</v>
      </c>
      <c r="L46" s="77"/>
      <c r="M46" s="78"/>
      <c r="N46" s="78"/>
      <c r="O46" s="78"/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79" t="s">
        <v>59</v>
      </c>
      <c r="C47" s="79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/>
      <c r="I48" s="76"/>
      <c r="J48" s="56" t="n">
        <f aca="false">H48/3600</f>
        <v>0</v>
      </c>
      <c r="L48" s="75"/>
      <c r="M48" s="76"/>
      <c r="N48" s="76"/>
      <c r="O48" s="76"/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/>
      <c r="I49" s="76"/>
      <c r="J49" s="56" t="n">
        <f aca="false">H49/3600</f>
        <v>0</v>
      </c>
      <c r="L49" s="75"/>
      <c r="M49" s="76"/>
      <c r="N49" s="76"/>
      <c r="O49" s="76"/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2"/>
      <c r="C50" s="7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/>
      <c r="I50" s="78"/>
      <c r="J50" s="62" t="n">
        <f aca="false">H50/3600</f>
        <v>0</v>
      </c>
      <c r="L50" s="77"/>
      <c r="M50" s="78"/>
      <c r="N50" s="78"/>
      <c r="O50" s="78"/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79" t="s">
        <v>62</v>
      </c>
      <c r="C51" s="79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/>
      <c r="I52" s="76"/>
      <c r="J52" s="56" t="n">
        <f aca="false">H52/3600</f>
        <v>0</v>
      </c>
      <c r="L52" s="75"/>
      <c r="M52" s="76"/>
      <c r="N52" s="76"/>
      <c r="O52" s="76"/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/>
      <c r="I53" s="76"/>
      <c r="J53" s="56" t="n">
        <f aca="false">H53/3600</f>
        <v>0</v>
      </c>
      <c r="L53" s="75"/>
      <c r="M53" s="76"/>
      <c r="N53" s="76"/>
      <c r="O53" s="76"/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/>
      <c r="I54" s="78"/>
      <c r="J54" s="62" t="n">
        <f aca="false">H54/3600</f>
        <v>0</v>
      </c>
      <c r="L54" s="77"/>
      <c r="M54" s="78"/>
      <c r="N54" s="78"/>
      <c r="O54" s="78"/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1</v>
      </c>
      <c r="B55" s="79" t="s">
        <v>41</v>
      </c>
      <c r="C55" s="79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/>
      <c r="I56" s="76"/>
      <c r="J56" s="56" t="n">
        <f aca="false">H56/3600</f>
        <v>0</v>
      </c>
      <c r="L56" s="75"/>
      <c r="M56" s="76"/>
      <c r="N56" s="76"/>
      <c r="O56" s="76"/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/>
      <c r="I57" s="76"/>
      <c r="J57" s="56" t="n">
        <f aca="false">H57/3600</f>
        <v>0</v>
      </c>
      <c r="L57" s="75"/>
      <c r="M57" s="76"/>
      <c r="N57" s="76"/>
      <c r="O57" s="76"/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2"/>
      <c r="C58" s="7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/>
      <c r="I58" s="78"/>
      <c r="J58" s="62" t="n">
        <f aca="false">H58/3600</f>
        <v>0</v>
      </c>
      <c r="L58" s="77"/>
      <c r="M58" s="78"/>
      <c r="N58" s="78"/>
      <c r="O58" s="78"/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79" t="s">
        <v>47</v>
      </c>
      <c r="C59" s="79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/>
      <c r="I60" s="76"/>
      <c r="J60" s="56" t="n">
        <f aca="false">H60/3600</f>
        <v>0</v>
      </c>
      <c r="L60" s="75"/>
      <c r="M60" s="76"/>
      <c r="N60" s="76"/>
      <c r="O60" s="76"/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/>
      <c r="I61" s="76"/>
      <c r="J61" s="56" t="n">
        <f aca="false">H61/3600</f>
        <v>0</v>
      </c>
      <c r="L61" s="75"/>
      <c r="M61" s="76"/>
      <c r="N61" s="76"/>
      <c r="O61" s="76"/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2"/>
      <c r="C62" s="7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/>
      <c r="I62" s="78"/>
      <c r="J62" s="62" t="n">
        <f aca="false">H62/3600</f>
        <v>0</v>
      </c>
      <c r="L62" s="77"/>
      <c r="M62" s="78"/>
      <c r="N62" s="78"/>
      <c r="O62" s="78"/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79" t="s">
        <v>43</v>
      </c>
      <c r="C63" s="79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/>
      <c r="I64" s="76"/>
      <c r="J64" s="56" t="n">
        <f aca="false">H64/3600</f>
        <v>0</v>
      </c>
      <c r="L64" s="75"/>
      <c r="M64" s="76"/>
      <c r="N64" s="76"/>
      <c r="O64" s="76"/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/>
      <c r="I65" s="76"/>
      <c r="J65" s="56" t="n">
        <f aca="false">H65/3600</f>
        <v>0</v>
      </c>
      <c r="L65" s="75"/>
      <c r="M65" s="76"/>
      <c r="N65" s="76"/>
      <c r="O65" s="76"/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2"/>
      <c r="C66" s="7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/>
      <c r="I66" s="78"/>
      <c r="J66" s="62" t="n">
        <f aca="false">H66/3600</f>
        <v>0</v>
      </c>
      <c r="L66" s="77"/>
      <c r="M66" s="78"/>
      <c r="N66" s="78"/>
      <c r="O66" s="78"/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79" t="s">
        <v>62</v>
      </c>
      <c r="C67" s="79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/>
      <c r="I68" s="76"/>
      <c r="J68" s="56" t="n">
        <f aca="false">H68/3600</f>
        <v>0</v>
      </c>
      <c r="L68" s="75"/>
      <c r="M68" s="76"/>
      <c r="N68" s="76"/>
      <c r="O68" s="76"/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/>
      <c r="I69" s="76"/>
      <c r="J69" s="56" t="n">
        <f aca="false">H69/3600</f>
        <v>0</v>
      </c>
      <c r="L69" s="75"/>
      <c r="M69" s="76"/>
      <c r="N69" s="76"/>
      <c r="O69" s="76"/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/>
      <c r="I70" s="78"/>
      <c r="J70" s="62" t="n">
        <f aca="false">H70/3600</f>
        <v>0</v>
      </c>
      <c r="L70" s="77"/>
      <c r="M70" s="78"/>
      <c r="N70" s="78"/>
      <c r="O70" s="78"/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/>
      <c r="I72" s="76"/>
      <c r="J72" s="56" t="n">
        <f aca="false">H72/3600</f>
        <v>0</v>
      </c>
      <c r="L72" s="75"/>
      <c r="M72" s="76"/>
      <c r="N72" s="76"/>
      <c r="O72" s="76"/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/>
      <c r="I73" s="76"/>
      <c r="J73" s="56" t="n">
        <f aca="false">H73/3600</f>
        <v>0</v>
      </c>
      <c r="L73" s="75"/>
      <c r="M73" s="76"/>
      <c r="N73" s="76"/>
      <c r="O73" s="76"/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2"/>
      <c r="C74" s="7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/>
      <c r="I74" s="78"/>
      <c r="J74" s="62" t="n">
        <f aca="false">H74/3600</f>
        <v>0</v>
      </c>
      <c r="L74" s="77"/>
      <c r="M74" s="78"/>
      <c r="N74" s="78"/>
      <c r="O74" s="78"/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/>
      <c r="I76" s="76"/>
      <c r="J76" s="56" t="n">
        <f aca="false">H76/3600</f>
        <v>0</v>
      </c>
      <c r="L76" s="75"/>
      <c r="M76" s="76"/>
      <c r="N76" s="76"/>
      <c r="O76" s="76"/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/>
      <c r="I77" s="76"/>
      <c r="J77" s="56" t="n">
        <f aca="false">H77/3600</f>
        <v>0</v>
      </c>
      <c r="L77" s="75"/>
      <c r="M77" s="76"/>
      <c r="N77" s="76"/>
      <c r="O77" s="76"/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2"/>
      <c r="C78" s="7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/>
      <c r="I78" s="78"/>
      <c r="J78" s="62" t="n">
        <f aca="false">H78/3600</f>
        <v>0</v>
      </c>
      <c r="L78" s="77"/>
      <c r="M78" s="78"/>
      <c r="N78" s="78"/>
      <c r="O78" s="78"/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/>
      <c r="I80" s="76"/>
      <c r="J80" s="56" t="n">
        <f aca="false">H80/3600</f>
        <v>0</v>
      </c>
      <c r="L80" s="75"/>
      <c r="M80" s="76"/>
      <c r="N80" s="76"/>
      <c r="O80" s="76"/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/>
      <c r="I81" s="76"/>
      <c r="J81" s="56" t="n">
        <f aca="false">H81/3600</f>
        <v>0</v>
      </c>
      <c r="L81" s="75"/>
      <c r="M81" s="76"/>
      <c r="N81" s="76"/>
      <c r="O81" s="76"/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/>
      <c r="I82" s="78"/>
      <c r="J82" s="62" t="n">
        <f aca="false">H82/3600</f>
        <v>0</v>
      </c>
      <c r="L82" s="77"/>
      <c r="M82" s="78"/>
      <c r="N82" s="78"/>
      <c r="O82" s="78"/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3</v>
      </c>
      <c r="B83" s="79" t="s">
        <v>37</v>
      </c>
      <c r="C83" s="79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2"/>
      <c r="C86" s="7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79" t="s">
        <v>55</v>
      </c>
      <c r="C87" s="79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2"/>
      <c r="C90" s="7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79" t="s">
        <v>63</v>
      </c>
      <c r="C91" s="79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2"/>
      <c r="C94" s="7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79" t="s">
        <v>64</v>
      </c>
      <c r="C95" s="79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04T21:49:16Z</dcterms:modified>
  <cp:revision>0</cp:revision>
  <dc:subject/>
  <dc:title/>
</cp:coreProperties>
</file>