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  <sheet name="LP-Main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90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C_MS02 : simplified CBF inference…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MS02 : simplified CBF inference…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031263"/>
        <c:axId val="60302154"/>
      </c:scatterChart>
      <c:valAx>
        <c:axId val="6503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154"/>
        <c:crossesAt val="0"/>
        <c:crossBetween val="midCat"/>
      </c:valAx>
      <c:valAx>
        <c:axId val="603021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MS02 : simplified CBF inference…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846950"/>
        <c:axId val="62384650"/>
      </c:scatterChart>
      <c:valAx>
        <c:axId val="2484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650"/>
        <c:crossesAt val="0"/>
        <c:crossBetween val="midCat"/>
      </c:valAx>
      <c:valAx>
        <c:axId val="623846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MS02 : simplified CBF inference…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16440"/>
        <c:axId val="56945274"/>
      </c:scatterChart>
      <c:valAx>
        <c:axId val="821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274"/>
        <c:crossesAt val="0"/>
        <c:crossBetween val="midCat"/>
      </c:valAx>
      <c:valAx>
        <c:axId val="569452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MS02 : simplified CBF inference…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295110"/>
        <c:axId val="62211636"/>
      </c:scatterChart>
      <c:valAx>
        <c:axId val="342951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636"/>
        <c:crossesAt val="0"/>
        <c:crossBetween val="midCat"/>
      </c:valAx>
      <c:valAx>
        <c:axId val="622116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1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675332014693416</cdr:y>
    </cdr:from>
    <cdr:to>
      <cdr:x>0.787262374873726</cdr:x>
      <cdr:y>0.108505227465386</cdr:y>
    </cdr:to>
    <cdr:sp>
      <cdr:nvSpPr>
        <cdr:cNvPr id="1" name="Text Box 4"/>
        <cdr:cNvSpPr/>
      </cdr:nvSpPr>
      <cdr:spPr>
        <a:xfrm>
          <a:off x="2026800" y="344160"/>
          <a:ext cx="4145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22184684684685</cdr:y>
    </cdr:from>
    <cdr:to>
      <cdr:x>0.777992366763232</cdr:x>
      <cdr:y>0.102477477477477</cdr:y>
    </cdr:to>
    <cdr:sp>
      <cdr:nvSpPr>
        <cdr:cNvPr id="3" name="Text Box 1"/>
        <cdr:cNvSpPr/>
      </cdr:nvSpPr>
      <cdr:spPr>
        <a:xfrm>
          <a:off x="1996200" y="318240"/>
          <a:ext cx="40946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637382782204047</cdr:y>
    </cdr:from>
    <cdr:to>
      <cdr:x>0.781257184899067</cdr:x>
      <cdr:y>0.105760417401114</cdr:y>
    </cdr:to>
    <cdr:sp>
      <cdr:nvSpPr>
        <cdr:cNvPr id="5" name="Text Box 1"/>
        <cdr:cNvSpPr/>
      </cdr:nvSpPr>
      <cdr:spPr>
        <a:xfrm>
          <a:off x="1992600" y="325440"/>
          <a:ext cx="412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0506944934076</cdr:y>
    </cdr:from>
    <cdr:to>
      <cdr:x>0.771234635846634</cdr:x>
      <cdr:y>0.112529084114785</cdr:y>
    </cdr:to>
    <cdr:sp>
      <cdr:nvSpPr>
        <cdr:cNvPr id="7" name="Text Box 1"/>
        <cdr:cNvSpPr/>
      </cdr:nvSpPr>
      <cdr:spPr>
        <a:xfrm>
          <a:off x="1999800" y="360000"/>
          <a:ext cx="4053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2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3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7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1.00110938935761</v>
      </c>
      <c r="D25" s="23"/>
      <c r="E25" s="23"/>
      <c r="F25" s="23" t="n">
        <f aca="false">'RA-HE10'!R114</f>
        <v>1.00205772061454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4</f>
        <v>0.999664682593328</v>
      </c>
      <c r="D26" s="24"/>
      <c r="E26" s="24"/>
      <c r="F26" s="24" t="n">
        <f aca="false">'RA-HE10'!Q114</f>
        <v>1.000362833510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1.00202265323458</v>
      </c>
      <c r="D38" s="23"/>
      <c r="E38" s="23"/>
      <c r="F38" s="23" t="n">
        <f aca="false">'LB-HE10'!R114</f>
        <v>1.00359772297886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4</f>
        <v>0.993845378908971</v>
      </c>
      <c r="D39" s="24"/>
      <c r="E39" s="24"/>
      <c r="F39" s="24" t="n">
        <f aca="false">'LB-HE10'!Q114</f>
        <v>0.99998406154878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f aca="false">Summary!K2</f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CC_MS02 : simplified CBF inference…</v>
      </c>
    </row>
    <row r="4" customFormat="false" ht="12" hidden="false" customHeight="false" outlineLevel="0" collapsed="false">
      <c r="B4" s="7" t="s">
        <v>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00128614931986</v>
      </c>
      <c r="D25" s="23"/>
      <c r="E25" s="23"/>
      <c r="F25" s="23" t="n">
        <f aca="false">'RA-HE10'!R107</f>
        <v>1.00201208605108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0.999038755806318</v>
      </c>
      <c r="D26" s="24"/>
      <c r="E26" s="24"/>
      <c r="F26" s="24" t="n">
        <f aca="false">'RA-HE10'!Q107</f>
        <v>1.000807173298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1.00205338838327</v>
      </c>
      <c r="D38" s="23"/>
      <c r="E38" s="23"/>
      <c r="F38" s="23" t="n">
        <f aca="false">'LB-HE10'!R107</f>
        <v>1.00321557524806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0.994949044700931</v>
      </c>
      <c r="D39" s="24"/>
      <c r="E39" s="24"/>
      <c r="F39" s="24" t="n">
        <f aca="false">'LB-HE10'!Q107</f>
        <v>1.0016421309293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29</v>
      </c>
      <c r="AA3" s="39" t="s">
        <v>3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9" t="s">
        <v>3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30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8170.17</v>
      </c>
      <c r="I3" s="50" t="n">
        <v>34.577</v>
      </c>
      <c r="J3" s="51" t="n">
        <f aca="false">H3/3600</f>
        <v>5.04726944444444</v>
      </c>
      <c r="L3" s="49" t="n">
        <v>13059.272</v>
      </c>
      <c r="M3" s="50" t="n">
        <v>41.6427</v>
      </c>
      <c r="N3" s="50" t="n">
        <v>41.5251</v>
      </c>
      <c r="O3" s="50" t="n">
        <v>44.1916</v>
      </c>
      <c r="P3" s="50" t="n">
        <v>18211.71</v>
      </c>
      <c r="Q3" s="50" t="n">
        <v>35.468</v>
      </c>
      <c r="R3" s="52" t="n">
        <f aca="false">P3/3600</f>
        <v>5.0588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378.06</v>
      </c>
      <c r="I4" s="55" t="n">
        <v>28.577</v>
      </c>
      <c r="J4" s="56" t="n">
        <f aca="false">H4/3600</f>
        <v>4.27168333333333</v>
      </c>
      <c r="L4" s="54" t="n">
        <v>5298.7296</v>
      </c>
      <c r="M4" s="55" t="n">
        <v>39.1538</v>
      </c>
      <c r="N4" s="55" t="n">
        <v>39.8204</v>
      </c>
      <c r="O4" s="55" t="n">
        <v>42.2965</v>
      </c>
      <c r="P4" s="55" t="n">
        <v>15410.31</v>
      </c>
      <c r="Q4" s="55" t="n">
        <v>30.385</v>
      </c>
      <c r="R4" s="57" t="n">
        <f aca="false">P4/3600</f>
        <v>4.2806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3929.45</v>
      </c>
      <c r="I5" s="55" t="n">
        <v>25.655</v>
      </c>
      <c r="J5" s="56" t="n">
        <f aca="false">H5/3600</f>
        <v>3.86929166666667</v>
      </c>
      <c r="L5" s="54" t="n">
        <v>2550.096</v>
      </c>
      <c r="M5" s="55" t="n">
        <v>36.6116</v>
      </c>
      <c r="N5" s="55" t="n">
        <v>38.456</v>
      </c>
      <c r="O5" s="55" t="n">
        <v>40.8075</v>
      </c>
      <c r="P5" s="55" t="n">
        <v>13918.8</v>
      </c>
      <c r="Q5" s="55" t="n">
        <v>24.562</v>
      </c>
      <c r="R5" s="57" t="n">
        <f aca="false">P5/3600</f>
        <v>3.8663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3067.59</v>
      </c>
      <c r="I6" s="61" t="n">
        <v>23.187</v>
      </c>
      <c r="J6" s="62" t="n">
        <f aca="false">H6/3600</f>
        <v>3.62988611111111</v>
      </c>
      <c r="L6" s="60" t="n">
        <v>1322.4496</v>
      </c>
      <c r="M6" s="61" t="n">
        <v>33.9405</v>
      </c>
      <c r="N6" s="61" t="n">
        <v>37.4008</v>
      </c>
      <c r="O6" s="61" t="n">
        <v>39.7193</v>
      </c>
      <c r="P6" s="61" t="n">
        <v>13076.36</v>
      </c>
      <c r="Q6" s="61" t="n">
        <v>22.452</v>
      </c>
      <c r="R6" s="63" t="n">
        <f aca="false">P6/3600</f>
        <v>3.6323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7850.3</v>
      </c>
      <c r="I7" s="50" t="n">
        <v>49.546</v>
      </c>
      <c r="J7" s="51" t="n">
        <f aca="false">H7/3600</f>
        <v>7.73619444444444</v>
      </c>
      <c r="L7" s="49" t="n">
        <v>32773.0592</v>
      </c>
      <c r="M7" s="50" t="n">
        <v>40.1637</v>
      </c>
      <c r="N7" s="50" t="n">
        <v>44.8941</v>
      </c>
      <c r="O7" s="50" t="n">
        <v>44.679</v>
      </c>
      <c r="P7" s="50" t="n">
        <v>27922.8</v>
      </c>
      <c r="Q7" s="50" t="n">
        <v>49.311</v>
      </c>
      <c r="R7" s="52" t="n">
        <f aca="false">P7/3600</f>
        <v>7.7563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3672.51</v>
      </c>
      <c r="I8" s="55" t="n">
        <v>40.046</v>
      </c>
      <c r="J8" s="56" t="n">
        <f aca="false">H8/3600</f>
        <v>6.57569722222222</v>
      </c>
      <c r="L8" s="54" t="n">
        <v>15706.0688</v>
      </c>
      <c r="M8" s="55" t="n">
        <v>37.1621</v>
      </c>
      <c r="N8" s="55" t="n">
        <v>42.9686</v>
      </c>
      <c r="O8" s="55" t="n">
        <v>43.2947</v>
      </c>
      <c r="P8" s="55" t="n">
        <v>23741.81</v>
      </c>
      <c r="Q8" s="55" t="n">
        <v>38.437</v>
      </c>
      <c r="R8" s="57" t="n">
        <f aca="false">P8/3600</f>
        <v>6.5949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860.21</v>
      </c>
      <c r="I9" s="55" t="n">
        <v>34.124</v>
      </c>
      <c r="J9" s="56" t="n">
        <f aca="false">H9/3600</f>
        <v>5.79450277777778</v>
      </c>
      <c r="L9" s="54" t="n">
        <v>8265.6128</v>
      </c>
      <c r="M9" s="55" t="n">
        <v>34.2089</v>
      </c>
      <c r="N9" s="55" t="n">
        <v>41.3605</v>
      </c>
      <c r="O9" s="55" t="n">
        <v>41.9777</v>
      </c>
      <c r="P9" s="55" t="n">
        <v>20850.54</v>
      </c>
      <c r="Q9" s="55" t="n">
        <v>32.64</v>
      </c>
      <c r="R9" s="57" t="n">
        <f aca="false">P9/3600</f>
        <v>5.7918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8793.94</v>
      </c>
      <c r="I10" s="61" t="n">
        <v>30.843</v>
      </c>
      <c r="J10" s="62" t="n">
        <f aca="false">H10/3600</f>
        <v>5.22053888888889</v>
      </c>
      <c r="L10" s="60" t="n">
        <v>4628.7712</v>
      </c>
      <c r="M10" s="61" t="n">
        <v>31.4483</v>
      </c>
      <c r="N10" s="61" t="n">
        <v>40.1133</v>
      </c>
      <c r="O10" s="61" t="n">
        <v>40.9185</v>
      </c>
      <c r="P10" s="61" t="n">
        <v>18781.74</v>
      </c>
      <c r="Q10" s="61" t="n">
        <v>29.062</v>
      </c>
      <c r="R10" s="63" t="n">
        <f aca="false">P10/3600</f>
        <v>5.2171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9360.24</v>
      </c>
      <c r="I11" s="50" t="n">
        <v>134.732</v>
      </c>
      <c r="J11" s="51" t="n">
        <f aca="false">H11/3600</f>
        <v>22.0445111111111</v>
      </c>
      <c r="L11" s="49" t="n">
        <v>215799.8016</v>
      </c>
      <c r="M11" s="50" t="n">
        <v>39.0189</v>
      </c>
      <c r="N11" s="50" t="n">
        <v>39.137</v>
      </c>
      <c r="O11" s="50" t="n">
        <v>37.7069</v>
      </c>
      <c r="P11" s="50" t="n">
        <v>79266.02</v>
      </c>
      <c r="Q11" s="50" t="n">
        <v>139.388</v>
      </c>
      <c r="R11" s="52" t="n">
        <f aca="false">P11/3600</f>
        <v>22.0183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70"/>
      <c r="C12" s="70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6068.42</v>
      </c>
      <c r="I12" s="55" t="n">
        <v>116.389</v>
      </c>
      <c r="J12" s="56" t="n">
        <f aca="false">H12/3600</f>
        <v>18.3523388888889</v>
      </c>
      <c r="L12" s="54" t="n">
        <v>101814.3744</v>
      </c>
      <c r="M12" s="55" t="n">
        <v>33.7514</v>
      </c>
      <c r="N12" s="55" t="n">
        <v>37.8548</v>
      </c>
      <c r="O12" s="55" t="n">
        <v>36.43</v>
      </c>
      <c r="P12" s="55" t="n">
        <v>66680.1</v>
      </c>
      <c r="Q12" s="55" t="n">
        <v>118.935</v>
      </c>
      <c r="R12" s="57" t="n">
        <f aca="false">P12/3600</f>
        <v>18.522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70"/>
      <c r="C13" s="70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4466.86</v>
      </c>
      <c r="I13" s="55" t="n">
        <v>83.045</v>
      </c>
      <c r="J13" s="56" t="n">
        <f aca="false">H13/3600</f>
        <v>12.3519055555556</v>
      </c>
      <c r="L13" s="54" t="n">
        <v>29242.7248</v>
      </c>
      <c r="M13" s="55" t="n">
        <v>29.5306</v>
      </c>
      <c r="N13" s="55" t="n">
        <v>36.7153</v>
      </c>
      <c r="O13" s="55" t="n">
        <v>35.3816</v>
      </c>
      <c r="P13" s="55" t="n">
        <v>45131.84</v>
      </c>
      <c r="Q13" s="55" t="n">
        <v>83.373</v>
      </c>
      <c r="R13" s="57" t="n">
        <f aca="false">P13/3600</f>
        <v>12.5366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1"/>
      <c r="C14" s="71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3093.35</v>
      </c>
      <c r="I14" s="61" t="n">
        <v>57.327</v>
      </c>
      <c r="J14" s="62" t="n">
        <f aca="false">H14/3600</f>
        <v>9.19259722222222</v>
      </c>
      <c r="L14" s="60" t="n">
        <v>7137.272</v>
      </c>
      <c r="M14" s="61" t="n">
        <v>27.8998</v>
      </c>
      <c r="N14" s="61" t="n">
        <v>35.7956</v>
      </c>
      <c r="O14" s="61" t="n">
        <v>34.5334</v>
      </c>
      <c r="P14" s="61" t="n">
        <v>33329.03</v>
      </c>
      <c r="Q14" s="61" t="n">
        <v>57.03</v>
      </c>
      <c r="R14" s="63" t="n">
        <f aca="false">P14/3600</f>
        <v>9.2580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8812.08</v>
      </c>
      <c r="I15" s="50" t="n">
        <v>75.374</v>
      </c>
      <c r="J15" s="51" t="n">
        <f aca="false">H15/3600</f>
        <v>13.5589111111111</v>
      </c>
      <c r="L15" s="49" t="n">
        <v>23625.7984</v>
      </c>
      <c r="M15" s="50" t="n">
        <v>41.3591</v>
      </c>
      <c r="N15" s="50" t="n">
        <v>46.2213</v>
      </c>
      <c r="O15" s="50" t="n">
        <v>45.8944</v>
      </c>
      <c r="P15" s="50" t="n">
        <v>49166.42</v>
      </c>
      <c r="Q15" s="50" t="n">
        <v>76.327</v>
      </c>
      <c r="R15" s="52" t="n">
        <f aca="false">P15/3600</f>
        <v>13.6573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70"/>
      <c r="C16" s="70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7801.18</v>
      </c>
      <c r="I16" s="55" t="n">
        <v>59.436</v>
      </c>
      <c r="J16" s="56" t="n">
        <f aca="false">H16/3600</f>
        <v>10.5003277777778</v>
      </c>
      <c r="L16" s="54" t="n">
        <v>5955.7024</v>
      </c>
      <c r="M16" s="55" t="n">
        <v>39.9857</v>
      </c>
      <c r="N16" s="55" t="n">
        <v>45.5045</v>
      </c>
      <c r="O16" s="55" t="n">
        <v>45.3049</v>
      </c>
      <c r="P16" s="55" t="n">
        <v>37796.43</v>
      </c>
      <c r="Q16" s="55" t="n">
        <v>59.452</v>
      </c>
      <c r="R16" s="57" t="n">
        <f aca="false">P16/3600</f>
        <v>10.49900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70"/>
      <c r="C17" s="70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3286.36</v>
      </c>
      <c r="I17" s="55" t="n">
        <v>53.311</v>
      </c>
      <c r="J17" s="56" t="n">
        <f aca="false">H17/3600</f>
        <v>9.24621111111111</v>
      </c>
      <c r="L17" s="54" t="n">
        <v>2447.3152</v>
      </c>
      <c r="M17" s="55" t="n">
        <v>38.7106</v>
      </c>
      <c r="N17" s="55" t="n">
        <v>44.9142</v>
      </c>
      <c r="O17" s="55" t="n">
        <v>44.8754</v>
      </c>
      <c r="P17" s="55" t="n">
        <v>33244.91</v>
      </c>
      <c r="Q17" s="55" t="n">
        <v>53.202</v>
      </c>
      <c r="R17" s="57" t="n">
        <f aca="false">P17/3600</f>
        <v>9.2346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2"/>
      <c r="B18" s="71"/>
      <c r="C18" s="71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0458.01</v>
      </c>
      <c r="I18" s="61" t="n">
        <v>48.921</v>
      </c>
      <c r="J18" s="62" t="n">
        <f aca="false">H18/3600</f>
        <v>8.46055833333333</v>
      </c>
      <c r="L18" s="60" t="n">
        <v>1181.5536</v>
      </c>
      <c r="M18" s="61" t="n">
        <v>36.982</v>
      </c>
      <c r="N18" s="61" t="n">
        <v>44.4442</v>
      </c>
      <c r="O18" s="61" t="n">
        <v>44.5131</v>
      </c>
      <c r="P18" s="61" t="n">
        <v>30485.95</v>
      </c>
      <c r="Q18" s="61" t="n">
        <v>47.28</v>
      </c>
      <c r="R18" s="63" t="n">
        <f aca="false">P18/3600</f>
        <v>8.46831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7325.72</v>
      </c>
      <c r="I19" s="74" t="n">
        <v>31.374</v>
      </c>
      <c r="J19" s="51" t="n">
        <f aca="false">H19/3600</f>
        <v>4.8127</v>
      </c>
      <c r="L19" s="73" t="n">
        <v>4795.3688</v>
      </c>
      <c r="M19" s="74" t="n">
        <v>41.6041</v>
      </c>
      <c r="N19" s="74" t="n">
        <v>43.4947</v>
      </c>
      <c r="O19" s="74" t="n">
        <v>45.2711</v>
      </c>
      <c r="P19" s="74" t="n">
        <v>17311.32</v>
      </c>
      <c r="Q19" s="74" t="n">
        <v>31.421</v>
      </c>
      <c r="R19" s="51" t="n">
        <f aca="false">P19/3600</f>
        <v>4.808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4803.79</v>
      </c>
      <c r="I20" s="76" t="n">
        <v>27.265</v>
      </c>
      <c r="J20" s="56" t="n">
        <f aca="false">H20/3600</f>
        <v>4.11216388888889</v>
      </c>
      <c r="L20" s="75" t="n">
        <v>2187.7768</v>
      </c>
      <c r="M20" s="76" t="n">
        <v>39.7471</v>
      </c>
      <c r="N20" s="76" t="n">
        <v>42.1298</v>
      </c>
      <c r="O20" s="76" t="n">
        <v>43.422</v>
      </c>
      <c r="P20" s="76" t="n">
        <v>14806.98</v>
      </c>
      <c r="Q20" s="76" t="n">
        <v>26.859</v>
      </c>
      <c r="R20" s="56" t="n">
        <f aca="false">P20/3600</f>
        <v>4.1130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3154.51</v>
      </c>
      <c r="I21" s="76" t="n">
        <v>24.546</v>
      </c>
      <c r="J21" s="56" t="n">
        <f aca="false">H21/3600</f>
        <v>3.65403055555556</v>
      </c>
      <c r="L21" s="75" t="n">
        <v>1071.9568</v>
      </c>
      <c r="M21" s="76" t="n">
        <v>37.4523</v>
      </c>
      <c r="N21" s="76" t="n">
        <v>40.9273</v>
      </c>
      <c r="O21" s="76" t="n">
        <v>42.0823</v>
      </c>
      <c r="P21" s="76" t="n">
        <v>13164.5</v>
      </c>
      <c r="Q21" s="76" t="n">
        <v>24.343</v>
      </c>
      <c r="R21" s="56" t="n">
        <f aca="false">P21/3600</f>
        <v>3.656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1979.26</v>
      </c>
      <c r="I22" s="78" t="n">
        <v>22.593</v>
      </c>
      <c r="J22" s="62" t="n">
        <f aca="false">H22/3600</f>
        <v>3.32757222222222</v>
      </c>
      <c r="L22" s="77" t="n">
        <v>542.4208</v>
      </c>
      <c r="M22" s="78" t="n">
        <v>35.0573</v>
      </c>
      <c r="N22" s="78" t="n">
        <v>40.0646</v>
      </c>
      <c r="O22" s="78" t="n">
        <v>41.258</v>
      </c>
      <c r="P22" s="78" t="n">
        <v>11976.79</v>
      </c>
      <c r="Q22" s="78" t="n">
        <v>22.249</v>
      </c>
      <c r="R22" s="62" t="n">
        <f aca="false">P22/3600</f>
        <v>3.3268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5745.83</v>
      </c>
      <c r="I23" s="74" t="n">
        <v>32.812</v>
      </c>
      <c r="J23" s="51" t="n">
        <f aca="false">H23/3600</f>
        <v>4.37384166666667</v>
      </c>
      <c r="L23" s="73" t="n">
        <v>7648.1648</v>
      </c>
      <c r="M23" s="74" t="n">
        <v>40.0589</v>
      </c>
      <c r="N23" s="74" t="n">
        <v>42.3802</v>
      </c>
      <c r="O23" s="74" t="n">
        <v>43.7674</v>
      </c>
      <c r="P23" s="74" t="n">
        <v>15758.93</v>
      </c>
      <c r="Q23" s="74" t="n">
        <v>32.562</v>
      </c>
      <c r="R23" s="51" t="n">
        <f aca="false">P23/3600</f>
        <v>4.3774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3194.89</v>
      </c>
      <c r="I24" s="76" t="n">
        <v>27.546</v>
      </c>
      <c r="J24" s="56" t="n">
        <f aca="false">H24/3600</f>
        <v>3.66524722222222</v>
      </c>
      <c r="L24" s="75" t="n">
        <v>3332.4952</v>
      </c>
      <c r="M24" s="76" t="n">
        <v>37.5502</v>
      </c>
      <c r="N24" s="76" t="n">
        <v>40.5129</v>
      </c>
      <c r="O24" s="76" t="n">
        <v>41.5397</v>
      </c>
      <c r="P24" s="76" t="n">
        <v>13232.61</v>
      </c>
      <c r="Q24" s="76" t="n">
        <v>26.64</v>
      </c>
      <c r="R24" s="56" t="n">
        <f aca="false">P24/3600</f>
        <v>3.675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11823.79</v>
      </c>
      <c r="I25" s="76" t="n">
        <v>24.077</v>
      </c>
      <c r="J25" s="56" t="n">
        <f aca="false">H25/3600</f>
        <v>3.28438611111111</v>
      </c>
      <c r="L25" s="75" t="n">
        <v>1541.7488</v>
      </c>
      <c r="M25" s="76" t="n">
        <v>34.9567</v>
      </c>
      <c r="N25" s="76" t="n">
        <v>38.9102</v>
      </c>
      <c r="O25" s="76" t="n">
        <v>39.999</v>
      </c>
      <c r="P25" s="76" t="n">
        <v>11819.51</v>
      </c>
      <c r="Q25" s="76" t="n">
        <v>23.765</v>
      </c>
      <c r="R25" s="56" t="n">
        <f aca="false">P25/3600</f>
        <v>3.2831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10976.43</v>
      </c>
      <c r="I26" s="78" t="n">
        <v>21.812</v>
      </c>
      <c r="J26" s="62" t="n">
        <f aca="false">H26/3600</f>
        <v>3.04900833333333</v>
      </c>
      <c r="L26" s="77" t="n">
        <v>719.3096</v>
      </c>
      <c r="M26" s="78" t="n">
        <v>32.4446</v>
      </c>
      <c r="N26" s="78" t="n">
        <v>37.7092</v>
      </c>
      <c r="O26" s="78" t="n">
        <v>39.0781</v>
      </c>
      <c r="P26" s="78" t="n">
        <v>10986.46</v>
      </c>
      <c r="Q26" s="78" t="n">
        <v>22.03</v>
      </c>
      <c r="R26" s="62" t="n">
        <f aca="false">P26/3600</f>
        <v>3.0517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37117.19</v>
      </c>
      <c r="I27" s="74" t="n">
        <v>64.437</v>
      </c>
      <c r="J27" s="51" t="n">
        <f aca="false">H27/3600</f>
        <v>10.3103305555556</v>
      </c>
      <c r="L27" s="73" t="n">
        <v>18192.9096</v>
      </c>
      <c r="M27" s="74" t="n">
        <v>38.4678</v>
      </c>
      <c r="N27" s="74" t="n">
        <v>40.0994</v>
      </c>
      <c r="O27" s="74" t="n">
        <v>43.5895</v>
      </c>
      <c r="P27" s="74" t="n">
        <v>37115.25</v>
      </c>
      <c r="Q27" s="74" t="n">
        <v>64.249</v>
      </c>
      <c r="R27" s="51" t="n">
        <f aca="false">P27/3600</f>
        <v>10.3097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9396.31</v>
      </c>
      <c r="I28" s="76" t="n">
        <v>47.827</v>
      </c>
      <c r="J28" s="56" t="n">
        <f aca="false">H28/3600</f>
        <v>8.16564166666667</v>
      </c>
      <c r="L28" s="75" t="n">
        <v>5723.5968</v>
      </c>
      <c r="M28" s="76" t="n">
        <v>36.8512</v>
      </c>
      <c r="N28" s="76" t="n">
        <v>39.0824</v>
      </c>
      <c r="O28" s="76" t="n">
        <v>41.8899</v>
      </c>
      <c r="P28" s="76" t="n">
        <v>29393</v>
      </c>
      <c r="Q28" s="76" t="n">
        <v>47.468</v>
      </c>
      <c r="R28" s="56" t="n">
        <f aca="false">P28/3600</f>
        <v>8.1647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6204.05</v>
      </c>
      <c r="I29" s="76" t="n">
        <v>43.265</v>
      </c>
      <c r="J29" s="56" t="n">
        <f aca="false">H29/3600</f>
        <v>7.27890277777778</v>
      </c>
      <c r="L29" s="75" t="n">
        <v>2681.3776</v>
      </c>
      <c r="M29" s="76" t="n">
        <v>34.9529</v>
      </c>
      <c r="N29" s="76" t="n">
        <v>38.25</v>
      </c>
      <c r="O29" s="76" t="n">
        <v>40.3481</v>
      </c>
      <c r="P29" s="76" t="n">
        <v>26161.82</v>
      </c>
      <c r="Q29" s="76" t="n">
        <v>42.061</v>
      </c>
      <c r="R29" s="56" t="n">
        <f aca="false">P29/3600</f>
        <v>7.2671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4265.17</v>
      </c>
      <c r="I30" s="78" t="n">
        <v>38.405</v>
      </c>
      <c r="J30" s="62" t="n">
        <f aca="false">H30/3600</f>
        <v>6.740325</v>
      </c>
      <c r="L30" s="77" t="n">
        <v>1374.3064</v>
      </c>
      <c r="M30" s="78" t="n">
        <v>32.7763</v>
      </c>
      <c r="N30" s="78" t="n">
        <v>37.5321</v>
      </c>
      <c r="O30" s="78" t="n">
        <v>39.1396</v>
      </c>
      <c r="P30" s="78" t="n">
        <v>24258.02</v>
      </c>
      <c r="Q30" s="78" t="n">
        <v>39.093</v>
      </c>
      <c r="R30" s="62" t="n">
        <f aca="false">P30/3600</f>
        <v>6.7383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43232.04</v>
      </c>
      <c r="I31" s="74" t="n">
        <v>72.702</v>
      </c>
      <c r="J31" s="51" t="n">
        <f aca="false">H31/3600</f>
        <v>12.0089</v>
      </c>
      <c r="L31" s="73" t="n">
        <v>17338.8776</v>
      </c>
      <c r="M31" s="74" t="n">
        <v>39.1578</v>
      </c>
      <c r="N31" s="74" t="n">
        <v>43.7833</v>
      </c>
      <c r="O31" s="74" t="n">
        <v>44.9984</v>
      </c>
      <c r="P31" s="74" t="n">
        <v>43134.57</v>
      </c>
      <c r="Q31" s="74" t="n">
        <v>72.905</v>
      </c>
      <c r="R31" s="51" t="n">
        <f aca="false">P31/3600</f>
        <v>11.9818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35570.81</v>
      </c>
      <c r="I32" s="76" t="n">
        <v>58.014</v>
      </c>
      <c r="J32" s="56" t="n">
        <f aca="false">H32/3600</f>
        <v>9.88078055555556</v>
      </c>
      <c r="L32" s="75" t="n">
        <v>6025.0224</v>
      </c>
      <c r="M32" s="76" t="n">
        <v>37.4796</v>
      </c>
      <c r="N32" s="76" t="n">
        <v>42.5182</v>
      </c>
      <c r="O32" s="76" t="n">
        <v>43.0294</v>
      </c>
      <c r="P32" s="76" t="n">
        <v>35660.86</v>
      </c>
      <c r="Q32" s="76" t="n">
        <v>58.358</v>
      </c>
      <c r="R32" s="56" t="n">
        <f aca="false">P32/3600</f>
        <v>9.9057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31356.74</v>
      </c>
      <c r="I33" s="76" t="n">
        <v>52.452</v>
      </c>
      <c r="J33" s="56" t="n">
        <f aca="false">H33/3600</f>
        <v>8.71020555555556</v>
      </c>
      <c r="L33" s="75" t="n">
        <v>2824.3512</v>
      </c>
      <c r="M33" s="76" t="n">
        <v>35.6301</v>
      </c>
      <c r="N33" s="76" t="n">
        <v>41.2928</v>
      </c>
      <c r="O33" s="76" t="n">
        <v>41.2342</v>
      </c>
      <c r="P33" s="76" t="n">
        <v>31383.2</v>
      </c>
      <c r="Q33" s="76" t="n">
        <v>52.061</v>
      </c>
      <c r="R33" s="56" t="n">
        <f aca="false">P33/3600</f>
        <v>8.7175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8495.32</v>
      </c>
      <c r="I34" s="78" t="n">
        <v>48.327</v>
      </c>
      <c r="J34" s="62" t="n">
        <f aca="false">H34/3600</f>
        <v>7.91536666666667</v>
      </c>
      <c r="L34" s="77" t="n">
        <v>1477.5312</v>
      </c>
      <c r="M34" s="78" t="n">
        <v>33.6356</v>
      </c>
      <c r="N34" s="78" t="n">
        <v>40.3313</v>
      </c>
      <c r="O34" s="78" t="n">
        <v>39.9093</v>
      </c>
      <c r="P34" s="78" t="n">
        <v>28516.33</v>
      </c>
      <c r="Q34" s="78" t="n">
        <v>48.343</v>
      </c>
      <c r="R34" s="62" t="n">
        <f aca="false">P34/3600</f>
        <v>7.9212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50288.58</v>
      </c>
      <c r="I35" s="74" t="n">
        <v>103.42</v>
      </c>
      <c r="J35" s="51" t="n">
        <f aca="false">H35/3600</f>
        <v>13.96905</v>
      </c>
      <c r="L35" s="73" t="n">
        <v>39475.0952</v>
      </c>
      <c r="M35" s="74" t="n">
        <v>37.4077</v>
      </c>
      <c r="N35" s="74" t="n">
        <v>42.1051</v>
      </c>
      <c r="O35" s="74" t="n">
        <v>44.2818</v>
      </c>
      <c r="P35" s="74" t="n">
        <v>50421.3</v>
      </c>
      <c r="Q35" s="74" t="n">
        <v>102.983</v>
      </c>
      <c r="R35" s="51" t="n">
        <f aca="false">P35/3600</f>
        <v>14.005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33953.89</v>
      </c>
      <c r="I36" s="76" t="n">
        <v>63.624</v>
      </c>
      <c r="J36" s="56" t="n">
        <f aca="false">H36/3600</f>
        <v>9.43163611111111</v>
      </c>
      <c r="L36" s="75" t="n">
        <v>7260.5624</v>
      </c>
      <c r="M36" s="76" t="n">
        <v>35.285</v>
      </c>
      <c r="N36" s="76" t="n">
        <v>40.8194</v>
      </c>
      <c r="O36" s="76" t="n">
        <v>43.1436</v>
      </c>
      <c r="P36" s="76" t="n">
        <v>33935.11</v>
      </c>
      <c r="Q36" s="76" t="n">
        <v>64.421</v>
      </c>
      <c r="R36" s="56" t="n">
        <f aca="false">P36/3600</f>
        <v>9.42641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9359.78</v>
      </c>
      <c r="I37" s="76" t="n">
        <v>54.389</v>
      </c>
      <c r="J37" s="56" t="n">
        <f aca="false">H37/3600</f>
        <v>8.15549444444445</v>
      </c>
      <c r="L37" s="75" t="n">
        <v>2255.5296</v>
      </c>
      <c r="M37" s="76" t="n">
        <v>33.8481</v>
      </c>
      <c r="N37" s="76" t="n">
        <v>39.6281</v>
      </c>
      <c r="O37" s="76" t="n">
        <v>42.0927</v>
      </c>
      <c r="P37" s="76" t="n">
        <v>29369.55</v>
      </c>
      <c r="Q37" s="76" t="n">
        <v>54.905</v>
      </c>
      <c r="R37" s="56" t="n">
        <f aca="false">P37/3600</f>
        <v>8.1582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7602.3</v>
      </c>
      <c r="I38" s="78" t="n">
        <v>51.561</v>
      </c>
      <c r="J38" s="62" t="n">
        <f aca="false">H38/3600</f>
        <v>7.66730555555556</v>
      </c>
      <c r="L38" s="77" t="n">
        <v>972.6536</v>
      </c>
      <c r="M38" s="78" t="n">
        <v>31.9856</v>
      </c>
      <c r="N38" s="78" t="n">
        <v>38.6929</v>
      </c>
      <c r="O38" s="78" t="n">
        <v>41.2726</v>
      </c>
      <c r="P38" s="78" t="n">
        <v>27622.21</v>
      </c>
      <c r="Q38" s="78" t="n">
        <v>50.718</v>
      </c>
      <c r="R38" s="62" t="n">
        <f aca="false">P38/3600</f>
        <v>7.6728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7843.81</v>
      </c>
      <c r="I39" s="74" t="n">
        <v>13.531</v>
      </c>
      <c r="J39" s="51" t="n">
        <f aca="false">H39/3600</f>
        <v>2.17883611111111</v>
      </c>
      <c r="L39" s="73" t="n">
        <v>3448.808</v>
      </c>
      <c r="M39" s="74" t="n">
        <v>40.4276</v>
      </c>
      <c r="N39" s="74" t="n">
        <v>43.041</v>
      </c>
      <c r="O39" s="74" t="n">
        <v>43.5938</v>
      </c>
      <c r="P39" s="74" t="n">
        <v>7879.41</v>
      </c>
      <c r="Q39" s="74" t="n">
        <v>13.718</v>
      </c>
      <c r="R39" s="51" t="n">
        <f aca="false">P39/3600</f>
        <v>2.188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6713.71</v>
      </c>
      <c r="I40" s="76" t="n">
        <v>11.234</v>
      </c>
      <c r="J40" s="56" t="n">
        <f aca="false">H40/3600</f>
        <v>1.86491944444444</v>
      </c>
      <c r="L40" s="75" t="n">
        <v>1661.9632</v>
      </c>
      <c r="M40" s="76" t="n">
        <v>37.3331</v>
      </c>
      <c r="N40" s="76" t="n">
        <v>40.6906</v>
      </c>
      <c r="O40" s="76" t="n">
        <v>40.8688</v>
      </c>
      <c r="P40" s="76" t="n">
        <v>6745.52</v>
      </c>
      <c r="Q40" s="76" t="n">
        <v>11.187</v>
      </c>
      <c r="R40" s="56" t="n">
        <f aca="false">P40/3600</f>
        <v>1.8737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5865.94</v>
      </c>
      <c r="I41" s="76" t="n">
        <v>9.578</v>
      </c>
      <c r="J41" s="56" t="n">
        <f aca="false">H41/3600</f>
        <v>1.62942777777778</v>
      </c>
      <c r="L41" s="75" t="n">
        <v>820.6184</v>
      </c>
      <c r="M41" s="76" t="n">
        <v>34.4125</v>
      </c>
      <c r="N41" s="76" t="n">
        <v>38.6706</v>
      </c>
      <c r="O41" s="76" t="n">
        <v>38.6381</v>
      </c>
      <c r="P41" s="76" t="n">
        <v>5877.91</v>
      </c>
      <c r="Q41" s="76" t="n">
        <v>9.734</v>
      </c>
      <c r="R41" s="56" t="n">
        <f aca="false">P41/3600</f>
        <v>1.6327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5268.38</v>
      </c>
      <c r="I42" s="78" t="n">
        <v>8.64</v>
      </c>
      <c r="J42" s="62" t="n">
        <f aca="false">H42/3600</f>
        <v>1.46343888888889</v>
      </c>
      <c r="L42" s="77" t="n">
        <v>433.9608</v>
      </c>
      <c r="M42" s="78" t="n">
        <v>31.9146</v>
      </c>
      <c r="N42" s="78" t="n">
        <v>37.1501</v>
      </c>
      <c r="O42" s="78" t="n">
        <v>36.9788</v>
      </c>
      <c r="P42" s="78" t="n">
        <v>5259.24</v>
      </c>
      <c r="Q42" s="78" t="n">
        <v>8.546</v>
      </c>
      <c r="R42" s="62" t="n">
        <f aca="false">P42/3600</f>
        <v>1.460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8495.55</v>
      </c>
      <c r="I43" s="74" t="n">
        <v>15.077</v>
      </c>
      <c r="J43" s="51" t="n">
        <f aca="false">H43/3600</f>
        <v>2.359875</v>
      </c>
      <c r="L43" s="73" t="n">
        <v>3636.2904</v>
      </c>
      <c r="M43" s="74" t="n">
        <v>40.1821</v>
      </c>
      <c r="N43" s="74" t="n">
        <v>43.5219</v>
      </c>
      <c r="O43" s="74" t="n">
        <v>45.0268</v>
      </c>
      <c r="P43" s="74" t="n">
        <v>8496.14</v>
      </c>
      <c r="Q43" s="74" t="n">
        <v>15.015</v>
      </c>
      <c r="R43" s="51" t="n">
        <f aca="false">P43/3600</f>
        <v>2.3600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7304.52</v>
      </c>
      <c r="I44" s="76" t="n">
        <v>12.531</v>
      </c>
      <c r="J44" s="56" t="n">
        <f aca="false">H44/3600</f>
        <v>2.02903333333333</v>
      </c>
      <c r="L44" s="75" t="n">
        <v>1704.8872</v>
      </c>
      <c r="M44" s="76" t="n">
        <v>37.6634</v>
      </c>
      <c r="N44" s="76" t="n">
        <v>41.6052</v>
      </c>
      <c r="O44" s="76" t="n">
        <v>42.7659</v>
      </c>
      <c r="P44" s="76" t="n">
        <v>7308.24</v>
      </c>
      <c r="Q44" s="76" t="n">
        <v>12.765</v>
      </c>
      <c r="R44" s="56" t="n">
        <f aca="false">P44/3600</f>
        <v>2.0300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6522.53</v>
      </c>
      <c r="I45" s="76" t="n">
        <v>11.296</v>
      </c>
      <c r="J45" s="56" t="n">
        <f aca="false">H45/3600</f>
        <v>1.81181388888889</v>
      </c>
      <c r="L45" s="75" t="n">
        <v>859.0904</v>
      </c>
      <c r="M45" s="76" t="n">
        <v>34.9179</v>
      </c>
      <c r="N45" s="76" t="n">
        <v>39.9299</v>
      </c>
      <c r="O45" s="76" t="n">
        <v>40.862</v>
      </c>
      <c r="P45" s="76" t="n">
        <v>6521.26</v>
      </c>
      <c r="Q45" s="76" t="n">
        <v>11.234</v>
      </c>
      <c r="R45" s="56" t="n">
        <f aca="false">P45/3600</f>
        <v>1.8114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6004.05</v>
      </c>
      <c r="I46" s="78" t="n">
        <v>10.406</v>
      </c>
      <c r="J46" s="62" t="n">
        <f aca="false">H46/3600</f>
        <v>1.66779166666667</v>
      </c>
      <c r="L46" s="77" t="n">
        <v>452.4632</v>
      </c>
      <c r="M46" s="78" t="n">
        <v>32.1688</v>
      </c>
      <c r="N46" s="78" t="n">
        <v>38.6203</v>
      </c>
      <c r="O46" s="78" t="n">
        <v>39.4219</v>
      </c>
      <c r="P46" s="78" t="n">
        <v>5994.77</v>
      </c>
      <c r="Q46" s="78" t="n">
        <v>10.577</v>
      </c>
      <c r="R46" s="62" t="n">
        <f aca="false">P46/3600</f>
        <v>1.6652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8404.86</v>
      </c>
      <c r="I47" s="74" t="n">
        <v>16.281</v>
      </c>
      <c r="J47" s="51" t="n">
        <f aca="false">H47/3600</f>
        <v>2.33468333333333</v>
      </c>
      <c r="L47" s="73" t="n">
        <v>6789.6104</v>
      </c>
      <c r="M47" s="74" t="n">
        <v>38.2202</v>
      </c>
      <c r="N47" s="74" t="n">
        <v>41.3062</v>
      </c>
      <c r="O47" s="74" t="n">
        <v>42.3493</v>
      </c>
      <c r="P47" s="74" t="n">
        <v>8469.96</v>
      </c>
      <c r="Q47" s="74" t="n">
        <v>16.312</v>
      </c>
      <c r="R47" s="51" t="n">
        <f aca="false">P47/3600</f>
        <v>2.3527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6866.08</v>
      </c>
      <c r="I48" s="76" t="n">
        <v>12.984</v>
      </c>
      <c r="J48" s="56" t="n">
        <f aca="false">H48/3600</f>
        <v>1.90724444444444</v>
      </c>
      <c r="L48" s="75" t="n">
        <v>3091.896</v>
      </c>
      <c r="M48" s="76" t="n">
        <v>34.6888</v>
      </c>
      <c r="N48" s="76" t="n">
        <v>38.8324</v>
      </c>
      <c r="O48" s="76" t="n">
        <v>39.7418</v>
      </c>
      <c r="P48" s="76" t="n">
        <v>6858.9</v>
      </c>
      <c r="Q48" s="76" t="n">
        <v>12.984</v>
      </c>
      <c r="R48" s="56" t="n">
        <f aca="false">P48/3600</f>
        <v>1.905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5841.45</v>
      </c>
      <c r="I49" s="76" t="n">
        <v>11.046</v>
      </c>
      <c r="J49" s="56" t="n">
        <f aca="false">H49/3600</f>
        <v>1.622625</v>
      </c>
      <c r="L49" s="75" t="n">
        <v>1458.312</v>
      </c>
      <c r="M49" s="76" t="n">
        <v>31.5391</v>
      </c>
      <c r="N49" s="76" t="n">
        <v>37.0131</v>
      </c>
      <c r="O49" s="76" t="n">
        <v>37.8365</v>
      </c>
      <c r="P49" s="76" t="n">
        <v>5833.79</v>
      </c>
      <c r="Q49" s="76" t="n">
        <v>10.843</v>
      </c>
      <c r="R49" s="56" t="n">
        <f aca="false">P49/3600</f>
        <v>1.6204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5203.07</v>
      </c>
      <c r="I50" s="78" t="n">
        <v>9.734</v>
      </c>
      <c r="J50" s="62" t="n">
        <f aca="false">H50/3600</f>
        <v>1.44529722222222</v>
      </c>
      <c r="L50" s="77" t="n">
        <v>687.4704</v>
      </c>
      <c r="M50" s="78" t="n">
        <v>28.6134</v>
      </c>
      <c r="N50" s="78" t="n">
        <v>35.7125</v>
      </c>
      <c r="O50" s="78" t="n">
        <v>36.4359</v>
      </c>
      <c r="P50" s="78" t="n">
        <v>5196.2</v>
      </c>
      <c r="Q50" s="78" t="n">
        <v>9.796</v>
      </c>
      <c r="R50" s="62" t="n">
        <f aca="false">P50/3600</f>
        <v>1.443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6385.64</v>
      </c>
      <c r="I51" s="74" t="n">
        <v>11.499</v>
      </c>
      <c r="J51" s="51" t="n">
        <f aca="false">H51/3600</f>
        <v>1.77378888888889</v>
      </c>
      <c r="L51" s="73" t="n">
        <v>4790.2296</v>
      </c>
      <c r="M51" s="74" t="n">
        <v>39.0414</v>
      </c>
      <c r="N51" s="74" t="n">
        <v>41.3804</v>
      </c>
      <c r="O51" s="74" t="n">
        <v>42.8621</v>
      </c>
      <c r="P51" s="74" t="n">
        <v>6413.82</v>
      </c>
      <c r="Q51" s="74" t="n">
        <v>11.499</v>
      </c>
      <c r="R51" s="51" t="n">
        <f aca="false">P51/3600</f>
        <v>1.7816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5281.13</v>
      </c>
      <c r="I52" s="76" t="n">
        <v>8.828</v>
      </c>
      <c r="J52" s="56" t="n">
        <f aca="false">H52/3600</f>
        <v>1.46698055555556</v>
      </c>
      <c r="L52" s="75" t="n">
        <v>2025.9808</v>
      </c>
      <c r="M52" s="76" t="n">
        <v>35.8353</v>
      </c>
      <c r="N52" s="76" t="n">
        <v>39.0769</v>
      </c>
      <c r="O52" s="76" t="n">
        <v>40.6921</v>
      </c>
      <c r="P52" s="76" t="n">
        <v>5286.25</v>
      </c>
      <c r="Q52" s="76" t="n">
        <v>8.859</v>
      </c>
      <c r="R52" s="56" t="n">
        <f aca="false">P52/3600</f>
        <v>1.4684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4478.34</v>
      </c>
      <c r="I53" s="76" t="n">
        <v>7.562</v>
      </c>
      <c r="J53" s="56" t="n">
        <f aca="false">H53/3600</f>
        <v>1.24398333333333</v>
      </c>
      <c r="L53" s="75" t="n">
        <v>948.18</v>
      </c>
      <c r="M53" s="76" t="n">
        <v>32.9715</v>
      </c>
      <c r="N53" s="76" t="n">
        <v>37.2418</v>
      </c>
      <c r="O53" s="76" t="n">
        <v>38.9939</v>
      </c>
      <c r="P53" s="76" t="n">
        <v>4463.85</v>
      </c>
      <c r="Q53" s="76" t="n">
        <v>7.39</v>
      </c>
      <c r="R53" s="56" t="n">
        <f aca="false">P53/3600</f>
        <v>1.2399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3898.3</v>
      </c>
      <c r="I54" s="78" t="n">
        <v>6.656</v>
      </c>
      <c r="J54" s="62" t="n">
        <f aca="false">H54/3600</f>
        <v>1.08286111111111</v>
      </c>
      <c r="L54" s="77" t="n">
        <v>465.092</v>
      </c>
      <c r="M54" s="78" t="n">
        <v>30.3388</v>
      </c>
      <c r="N54" s="78" t="n">
        <v>35.9505</v>
      </c>
      <c r="O54" s="78" t="n">
        <v>37.6779</v>
      </c>
      <c r="P54" s="78" t="n">
        <v>3886.24</v>
      </c>
      <c r="Q54" s="78" t="n">
        <v>6.562</v>
      </c>
      <c r="R54" s="62" t="n">
        <f aca="false">P54/3600</f>
        <v>1.0795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2114.31</v>
      </c>
      <c r="I55" s="74" t="n">
        <v>4.046</v>
      </c>
      <c r="J55" s="51" t="n">
        <f aca="false">H55/3600</f>
        <v>0.587308333333333</v>
      </c>
      <c r="L55" s="73" t="n">
        <v>1508.0568</v>
      </c>
      <c r="M55" s="74" t="n">
        <v>40.6521</v>
      </c>
      <c r="N55" s="74" t="n">
        <v>43.8766</v>
      </c>
      <c r="O55" s="74" t="n">
        <v>43.0316</v>
      </c>
      <c r="P55" s="74" t="n">
        <v>2119.78</v>
      </c>
      <c r="Q55" s="74" t="n">
        <v>4.156</v>
      </c>
      <c r="R55" s="51" t="n">
        <f aca="false">P55/3600</f>
        <v>0.5888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835.74</v>
      </c>
      <c r="I56" s="76" t="n">
        <v>3.484</v>
      </c>
      <c r="J56" s="56" t="n">
        <f aca="false">H56/3600</f>
        <v>0.509927777777778</v>
      </c>
      <c r="L56" s="75" t="n">
        <v>756.38</v>
      </c>
      <c r="M56" s="76" t="n">
        <v>36.9075</v>
      </c>
      <c r="N56" s="76" t="n">
        <v>41.2625</v>
      </c>
      <c r="O56" s="76" t="n">
        <v>40.054</v>
      </c>
      <c r="P56" s="76" t="n">
        <v>1836.91</v>
      </c>
      <c r="Q56" s="76" t="n">
        <v>3.546</v>
      </c>
      <c r="R56" s="56" t="n">
        <f aca="false">P56/3600</f>
        <v>0.5102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592.02</v>
      </c>
      <c r="I57" s="76" t="n">
        <v>2.984</v>
      </c>
      <c r="J57" s="56" t="n">
        <f aca="false">H57/3600</f>
        <v>0.442227777777778</v>
      </c>
      <c r="L57" s="75" t="n">
        <v>375.8224</v>
      </c>
      <c r="M57" s="76" t="n">
        <v>33.5488</v>
      </c>
      <c r="N57" s="76" t="n">
        <v>39.2564</v>
      </c>
      <c r="O57" s="76" t="n">
        <v>37.7604</v>
      </c>
      <c r="P57" s="76" t="n">
        <v>1596.2</v>
      </c>
      <c r="Q57" s="76" t="n">
        <v>2.999</v>
      </c>
      <c r="R57" s="56" t="n">
        <f aca="false">P57/3600</f>
        <v>0.4433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413.81</v>
      </c>
      <c r="I58" s="78" t="n">
        <v>2.781</v>
      </c>
      <c r="J58" s="62" t="n">
        <f aca="false">H58/3600</f>
        <v>0.392725</v>
      </c>
      <c r="L58" s="77" t="n">
        <v>195.88</v>
      </c>
      <c r="M58" s="78" t="n">
        <v>30.757</v>
      </c>
      <c r="N58" s="78" t="n">
        <v>37.8082</v>
      </c>
      <c r="O58" s="78" t="n">
        <v>36.147</v>
      </c>
      <c r="P58" s="78" t="n">
        <v>1413.57</v>
      </c>
      <c r="Q58" s="78" t="n">
        <v>2.765</v>
      </c>
      <c r="R58" s="62" t="n">
        <f aca="false">P58/3600</f>
        <v>0.3926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2215.74</v>
      </c>
      <c r="I59" s="74" t="n">
        <v>4.953</v>
      </c>
      <c r="J59" s="51" t="n">
        <f aca="false">H59/3600</f>
        <v>0.615483333333333</v>
      </c>
      <c r="L59" s="73" t="n">
        <v>1617.1448</v>
      </c>
      <c r="M59" s="74" t="n">
        <v>37.9737</v>
      </c>
      <c r="N59" s="74" t="n">
        <v>43.0652</v>
      </c>
      <c r="O59" s="74" t="n">
        <v>44.0706</v>
      </c>
      <c r="P59" s="74" t="n">
        <v>2218.52</v>
      </c>
      <c r="Q59" s="74" t="n">
        <v>4.968</v>
      </c>
      <c r="R59" s="51" t="n">
        <f aca="false">P59/3600</f>
        <v>0.6162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706.27</v>
      </c>
      <c r="I60" s="76" t="n">
        <v>3.937</v>
      </c>
      <c r="J60" s="56" t="n">
        <f aca="false">H60/3600</f>
        <v>0.473963888888889</v>
      </c>
      <c r="L60" s="75" t="n">
        <v>632.456</v>
      </c>
      <c r="M60" s="76" t="n">
        <v>34.6324</v>
      </c>
      <c r="N60" s="76" t="n">
        <v>41.0582</v>
      </c>
      <c r="O60" s="76" t="n">
        <v>42.0154</v>
      </c>
      <c r="P60" s="76" t="n">
        <v>1708.26</v>
      </c>
      <c r="Q60" s="76" t="n">
        <v>3.937</v>
      </c>
      <c r="R60" s="56" t="n">
        <f aca="false">P60/3600</f>
        <v>0.4745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454.15</v>
      </c>
      <c r="I61" s="76" t="n">
        <v>3.484</v>
      </c>
      <c r="J61" s="56" t="n">
        <f aca="false">H61/3600</f>
        <v>0.403930555555556</v>
      </c>
      <c r="L61" s="75" t="n">
        <v>284.5048</v>
      </c>
      <c r="M61" s="76" t="n">
        <v>31.8037</v>
      </c>
      <c r="N61" s="76" t="n">
        <v>39.5541</v>
      </c>
      <c r="O61" s="76" t="n">
        <v>40.4763</v>
      </c>
      <c r="P61" s="76" t="n">
        <v>1456.67</v>
      </c>
      <c r="Q61" s="76" t="n">
        <v>3.406</v>
      </c>
      <c r="R61" s="56" t="n">
        <f aca="false">P61/3600</f>
        <v>0.4046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338.02</v>
      </c>
      <c r="I62" s="78" t="n">
        <v>3.093</v>
      </c>
      <c r="J62" s="62" t="n">
        <f aca="false">H62/3600</f>
        <v>0.371672222222222</v>
      </c>
      <c r="L62" s="77" t="n">
        <v>140.0672</v>
      </c>
      <c r="M62" s="78" t="n">
        <v>29.0709</v>
      </c>
      <c r="N62" s="78" t="n">
        <v>38.4613</v>
      </c>
      <c r="O62" s="78" t="n">
        <v>39.3653</v>
      </c>
      <c r="P62" s="78" t="n">
        <v>1338.48</v>
      </c>
      <c r="Q62" s="78" t="n">
        <v>3.265</v>
      </c>
      <c r="R62" s="62" t="n">
        <f aca="false">P62/3600</f>
        <v>0.371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846.52</v>
      </c>
      <c r="I63" s="74" t="n">
        <v>4.062</v>
      </c>
      <c r="J63" s="51" t="n">
        <f aca="false">H63/3600</f>
        <v>0.512922222222222</v>
      </c>
      <c r="L63" s="73" t="n">
        <v>1637.6808</v>
      </c>
      <c r="M63" s="74" t="n">
        <v>38.1934</v>
      </c>
      <c r="N63" s="74" t="n">
        <v>41.2067</v>
      </c>
      <c r="O63" s="74" t="n">
        <v>42.1377</v>
      </c>
      <c r="P63" s="74" t="n">
        <v>1852.88</v>
      </c>
      <c r="Q63" s="74" t="n">
        <v>4.109</v>
      </c>
      <c r="R63" s="51" t="n">
        <f aca="false">P63/3600</f>
        <v>0.5146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513.08</v>
      </c>
      <c r="I64" s="76" t="n">
        <v>3.281</v>
      </c>
      <c r="J64" s="56" t="n">
        <f aca="false">H64/3600</f>
        <v>0.4203</v>
      </c>
      <c r="L64" s="75" t="n">
        <v>751.4504</v>
      </c>
      <c r="M64" s="76" t="n">
        <v>34.8016</v>
      </c>
      <c r="N64" s="76" t="n">
        <v>38.6924</v>
      </c>
      <c r="O64" s="76" t="n">
        <v>39.4448</v>
      </c>
      <c r="P64" s="76" t="n">
        <v>1516.75</v>
      </c>
      <c r="Q64" s="76" t="n">
        <v>3.281</v>
      </c>
      <c r="R64" s="56" t="n">
        <f aca="false">P64/3600</f>
        <v>0.4213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291.87</v>
      </c>
      <c r="I65" s="76" t="n">
        <v>2.781</v>
      </c>
      <c r="J65" s="56" t="n">
        <f aca="false">H65/3600</f>
        <v>0.358852777777778</v>
      </c>
      <c r="L65" s="75" t="n">
        <v>353.0144</v>
      </c>
      <c r="M65" s="76" t="n">
        <v>31.6146</v>
      </c>
      <c r="N65" s="76" t="n">
        <v>36.7383</v>
      </c>
      <c r="O65" s="76" t="n">
        <v>37.4096</v>
      </c>
      <c r="P65" s="76" t="n">
        <v>1294.17</v>
      </c>
      <c r="Q65" s="76" t="n">
        <v>2.89</v>
      </c>
      <c r="R65" s="56" t="n">
        <f aca="false">P65/3600</f>
        <v>0.359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1153.92</v>
      </c>
      <c r="I66" s="78" t="n">
        <v>2.453</v>
      </c>
      <c r="J66" s="62" t="n">
        <f aca="false">H66/3600</f>
        <v>0.320533333333333</v>
      </c>
      <c r="L66" s="77" t="n">
        <v>165.38</v>
      </c>
      <c r="M66" s="78" t="n">
        <v>28.7099</v>
      </c>
      <c r="N66" s="78" t="n">
        <v>35.3633</v>
      </c>
      <c r="O66" s="78" t="n">
        <v>35.9237</v>
      </c>
      <c r="P66" s="78" t="n">
        <v>1150.01</v>
      </c>
      <c r="Q66" s="78" t="n">
        <v>2.421</v>
      </c>
      <c r="R66" s="62" t="n">
        <f aca="false">P66/3600</f>
        <v>0.3194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470.21</v>
      </c>
      <c r="I67" s="74" t="n">
        <v>3.093</v>
      </c>
      <c r="J67" s="51" t="n">
        <f aca="false">H67/3600</f>
        <v>0.408391666666667</v>
      </c>
      <c r="L67" s="73" t="n">
        <v>1197.2352</v>
      </c>
      <c r="M67" s="74" t="n">
        <v>39.4543</v>
      </c>
      <c r="N67" s="74" t="n">
        <v>41.4932</v>
      </c>
      <c r="O67" s="74" t="n">
        <v>42.5876</v>
      </c>
      <c r="P67" s="74" t="n">
        <v>1470.94</v>
      </c>
      <c r="Q67" s="74" t="n">
        <v>3.109</v>
      </c>
      <c r="R67" s="51" t="n">
        <f aca="false">P67/3600</f>
        <v>0.4085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244.42</v>
      </c>
      <c r="I68" s="76" t="n">
        <v>2.546</v>
      </c>
      <c r="J68" s="56" t="n">
        <f aca="false">H68/3600</f>
        <v>0.345672222222222</v>
      </c>
      <c r="L68" s="75" t="n">
        <v>588.8104</v>
      </c>
      <c r="M68" s="76" t="n">
        <v>35.7413</v>
      </c>
      <c r="N68" s="76" t="n">
        <v>38.7959</v>
      </c>
      <c r="O68" s="76" t="n">
        <v>40.051</v>
      </c>
      <c r="P68" s="76" t="n">
        <v>1243.3</v>
      </c>
      <c r="Q68" s="76" t="n">
        <v>2.562</v>
      </c>
      <c r="R68" s="56" t="n">
        <f aca="false">P68/3600</f>
        <v>0.345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1053.53</v>
      </c>
      <c r="I69" s="76" t="n">
        <v>2.046</v>
      </c>
      <c r="J69" s="56" t="n">
        <f aca="false">H69/3600</f>
        <v>0.292647222222222</v>
      </c>
      <c r="L69" s="75" t="n">
        <v>288.2216</v>
      </c>
      <c r="M69" s="76" t="n">
        <v>32.3519</v>
      </c>
      <c r="N69" s="76" t="n">
        <v>36.8398</v>
      </c>
      <c r="O69" s="76" t="n">
        <v>38.1099</v>
      </c>
      <c r="P69" s="76" t="n">
        <v>1055.56</v>
      </c>
      <c r="Q69" s="76" t="n">
        <v>2.14</v>
      </c>
      <c r="R69" s="56" t="n">
        <f aca="false">P69/3600</f>
        <v>0.2932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913.36</v>
      </c>
      <c r="I70" s="78" t="n">
        <v>1.797</v>
      </c>
      <c r="J70" s="62" t="n">
        <f aca="false">H70/3600</f>
        <v>0.253711111111111</v>
      </c>
      <c r="L70" s="77" t="n">
        <v>143.5528</v>
      </c>
      <c r="M70" s="78" t="n">
        <v>29.5509</v>
      </c>
      <c r="N70" s="78" t="n">
        <v>35.4499</v>
      </c>
      <c r="O70" s="78" t="n">
        <v>36.5828</v>
      </c>
      <c r="P70" s="78" t="n">
        <v>909.23</v>
      </c>
      <c r="Q70" s="78" t="n">
        <v>1.828</v>
      </c>
      <c r="R70" s="62" t="n">
        <f aca="false">P70/3600</f>
        <v>0.2525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7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8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7765.46</v>
      </c>
      <c r="I83" s="74" t="n">
        <v>13.218</v>
      </c>
      <c r="J83" s="51" t="n">
        <f aca="false">H83/3600</f>
        <v>2.15707222222222</v>
      </c>
      <c r="L83" s="73" t="n">
        <v>3588.8392</v>
      </c>
      <c r="M83" s="74" t="n">
        <v>40.554</v>
      </c>
      <c r="N83" s="74" t="n">
        <v>42.9568</v>
      </c>
      <c r="O83" s="74" t="n">
        <v>43.4739</v>
      </c>
      <c r="P83" s="74" t="n">
        <v>7796.34</v>
      </c>
      <c r="Q83" s="74" t="n">
        <v>13.312</v>
      </c>
      <c r="R83" s="51" t="n">
        <f aca="false">P83/3600</f>
        <v>2.165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6667.04</v>
      </c>
      <c r="I84" s="76" t="n">
        <v>11.234</v>
      </c>
      <c r="J84" s="56" t="n">
        <f aca="false">H84/3600</f>
        <v>1.85195555555556</v>
      </c>
      <c r="L84" s="75" t="n">
        <v>1773.884</v>
      </c>
      <c r="M84" s="76" t="n">
        <v>37.3638</v>
      </c>
      <c r="N84" s="76" t="n">
        <v>40.3548</v>
      </c>
      <c r="O84" s="76" t="n">
        <v>40.5289</v>
      </c>
      <c r="P84" s="76" t="n">
        <v>6676.49</v>
      </c>
      <c r="Q84" s="76" t="n">
        <v>11.062</v>
      </c>
      <c r="R84" s="56" t="n">
        <f aca="false">P84/3600</f>
        <v>1.8545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5813.59</v>
      </c>
      <c r="I85" s="76" t="n">
        <v>9.874</v>
      </c>
      <c r="J85" s="56" t="n">
        <f aca="false">H85/3600</f>
        <v>1.61488611111111</v>
      </c>
      <c r="L85" s="75" t="n">
        <v>898.2792</v>
      </c>
      <c r="M85" s="76" t="n">
        <v>34.3267</v>
      </c>
      <c r="N85" s="76" t="n">
        <v>38.1131</v>
      </c>
      <c r="O85" s="76" t="n">
        <v>38.1256</v>
      </c>
      <c r="P85" s="76" t="n">
        <v>5841.73</v>
      </c>
      <c r="Q85" s="76" t="n">
        <v>9.14</v>
      </c>
      <c r="R85" s="56" t="n">
        <f aca="false">P85/3600</f>
        <v>1.6227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5229.86</v>
      </c>
      <c r="I86" s="78" t="n">
        <v>8.64</v>
      </c>
      <c r="J86" s="62" t="n">
        <f aca="false">H86/3600</f>
        <v>1.45273888888889</v>
      </c>
      <c r="L86" s="77" t="n">
        <v>486.0944</v>
      </c>
      <c r="M86" s="78" t="n">
        <v>31.6662</v>
      </c>
      <c r="N86" s="78" t="n">
        <v>36.4324</v>
      </c>
      <c r="O86" s="78" t="n">
        <v>36.3468</v>
      </c>
      <c r="P86" s="78" t="n">
        <v>5229.69</v>
      </c>
      <c r="Q86" s="78" t="n">
        <v>8.093</v>
      </c>
      <c r="R86" s="62" t="n">
        <f aca="false">P86/3600</f>
        <v>1.4526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7375.88</v>
      </c>
      <c r="I87" s="74" t="n">
        <v>26.655</v>
      </c>
      <c r="J87" s="51" t="n">
        <f aca="false">H87/3600</f>
        <v>4.82663333333333</v>
      </c>
      <c r="L87" s="73" t="n">
        <v>5454.6096</v>
      </c>
      <c r="M87" s="74" t="n">
        <v>42.3719</v>
      </c>
      <c r="N87" s="74" t="n">
        <v>45.6725</v>
      </c>
      <c r="O87" s="74" t="n">
        <v>45.7126</v>
      </c>
      <c r="P87" s="74" t="n">
        <v>17482.63</v>
      </c>
      <c r="Q87" s="74" t="n">
        <v>26.28</v>
      </c>
      <c r="R87" s="51" t="n">
        <f aca="false">P87/3600</f>
        <v>4.8562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4547.78</v>
      </c>
      <c r="I88" s="76" t="n">
        <v>21.812</v>
      </c>
      <c r="J88" s="56" t="n">
        <f aca="false">H88/3600</f>
        <v>4.04105</v>
      </c>
      <c r="L88" s="75" t="n">
        <v>2795.9141</v>
      </c>
      <c r="M88" s="76" t="n">
        <v>38.4035</v>
      </c>
      <c r="N88" s="76" t="n">
        <v>42.8348</v>
      </c>
      <c r="O88" s="76" t="n">
        <v>42.8158</v>
      </c>
      <c r="P88" s="76" t="n">
        <v>14617.31</v>
      </c>
      <c r="Q88" s="76" t="n">
        <v>21.702</v>
      </c>
      <c r="R88" s="56" t="n">
        <f aca="false">P88/3600</f>
        <v>4.0603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12137.26</v>
      </c>
      <c r="I89" s="76" t="n">
        <v>18.39</v>
      </c>
      <c r="J89" s="56" t="n">
        <f aca="false">H89/3600</f>
        <v>3.37146111111111</v>
      </c>
      <c r="L89" s="75" t="n">
        <v>1378.7472</v>
      </c>
      <c r="M89" s="76" t="n">
        <v>34.6933</v>
      </c>
      <c r="N89" s="76" t="n">
        <v>40.6921</v>
      </c>
      <c r="O89" s="76" t="n">
        <v>40.4498</v>
      </c>
      <c r="P89" s="76" t="n">
        <v>12193.64</v>
      </c>
      <c r="Q89" s="76" t="n">
        <v>18.187</v>
      </c>
      <c r="R89" s="56" t="n">
        <f aca="false">P89/3600</f>
        <v>3.3871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10438.77</v>
      </c>
      <c r="I90" s="78" t="n">
        <v>15.827</v>
      </c>
      <c r="J90" s="62" t="n">
        <f aca="false">H90/3600</f>
        <v>2.89965833333333</v>
      </c>
      <c r="L90" s="77" t="n">
        <v>692.9544</v>
      </c>
      <c r="M90" s="78" t="n">
        <v>31.5891</v>
      </c>
      <c r="N90" s="78" t="n">
        <v>39.2039</v>
      </c>
      <c r="O90" s="78" t="n">
        <v>38.5653</v>
      </c>
      <c r="P90" s="78" t="n">
        <v>10412.06</v>
      </c>
      <c r="Q90" s="78" t="n">
        <v>15.64</v>
      </c>
      <c r="R90" s="62" t="n">
        <f aca="false">P90/3600</f>
        <v>2.8922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5229.53</v>
      </c>
      <c r="I91" s="74" t="n">
        <v>7.874</v>
      </c>
      <c r="J91" s="51" t="n">
        <f aca="false">H91/3600</f>
        <v>1.45264722222222</v>
      </c>
      <c r="L91" s="73" t="n">
        <v>1492.1632</v>
      </c>
      <c r="M91" s="74" t="n">
        <v>47.4655</v>
      </c>
      <c r="N91" s="74" t="n">
        <v>45.4487</v>
      </c>
      <c r="O91" s="74" t="n">
        <v>45.5619</v>
      </c>
      <c r="P91" s="74" t="n">
        <v>5252.8</v>
      </c>
      <c r="Q91" s="74" t="n">
        <v>7.843</v>
      </c>
      <c r="R91" s="51" t="n">
        <f aca="false">P91/3600</f>
        <v>1.459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5168.91</v>
      </c>
      <c r="I92" s="76" t="n">
        <v>7.844</v>
      </c>
      <c r="J92" s="56" t="n">
        <f aca="false">H92/3600</f>
        <v>1.43580833333333</v>
      </c>
      <c r="L92" s="75" t="n">
        <v>1125.3064</v>
      </c>
      <c r="M92" s="76" t="n">
        <v>43.1987</v>
      </c>
      <c r="N92" s="76" t="n">
        <v>41.5564</v>
      </c>
      <c r="O92" s="76" t="n">
        <v>41.6898</v>
      </c>
      <c r="P92" s="76" t="n">
        <v>5166.23</v>
      </c>
      <c r="Q92" s="76" t="n">
        <v>7.796</v>
      </c>
      <c r="R92" s="56" t="n">
        <f aca="false">P92/3600</f>
        <v>1.4350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5109.37</v>
      </c>
      <c r="I93" s="76" t="n">
        <v>7.796</v>
      </c>
      <c r="J93" s="56" t="n">
        <f aca="false">H93/3600</f>
        <v>1.41926944444444</v>
      </c>
      <c r="L93" s="75" t="n">
        <v>839.2344</v>
      </c>
      <c r="M93" s="76" t="n">
        <v>38.4077</v>
      </c>
      <c r="N93" s="76" t="n">
        <v>39.3438</v>
      </c>
      <c r="O93" s="76" t="n">
        <v>39.4813</v>
      </c>
      <c r="P93" s="76" t="n">
        <v>5109.37</v>
      </c>
      <c r="Q93" s="76" t="n">
        <v>7.766</v>
      </c>
      <c r="R93" s="56" t="n">
        <f aca="false">P93/3600</f>
        <v>1.4192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5066.26</v>
      </c>
      <c r="I94" s="78" t="n">
        <v>7.64</v>
      </c>
      <c r="J94" s="62" t="n">
        <f aca="false">H94/3600</f>
        <v>1.40729444444444</v>
      </c>
      <c r="L94" s="77" t="n">
        <v>608.9584</v>
      </c>
      <c r="M94" s="78" t="n">
        <v>33.5471</v>
      </c>
      <c r="N94" s="78" t="n">
        <v>38.1978</v>
      </c>
      <c r="O94" s="78" t="n">
        <v>37.9652</v>
      </c>
      <c r="P94" s="78" t="n">
        <v>5070.1</v>
      </c>
      <c r="Q94" s="78" t="n">
        <v>7.593</v>
      </c>
      <c r="R94" s="62" t="n">
        <f aca="false">P94/3600</f>
        <v>1.408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9813.66</v>
      </c>
      <c r="I95" s="74" t="n">
        <v>15.656</v>
      </c>
      <c r="J95" s="51" t="n">
        <f aca="false">H95/3600</f>
        <v>2.72601666666667</v>
      </c>
      <c r="L95" s="73" t="n">
        <v>841.3075</v>
      </c>
      <c r="M95" s="74" t="n">
        <v>50.1806</v>
      </c>
      <c r="N95" s="74" t="n">
        <v>53.1253</v>
      </c>
      <c r="O95" s="74" t="n">
        <v>54.1378</v>
      </c>
      <c r="P95" s="74" t="n">
        <v>9824.22</v>
      </c>
      <c r="Q95" s="74" t="n">
        <v>16.109</v>
      </c>
      <c r="R95" s="51" t="n">
        <f aca="false">P95/3600</f>
        <v>2.728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9399.07</v>
      </c>
      <c r="I96" s="76" t="n">
        <v>15.046</v>
      </c>
      <c r="J96" s="56" t="n">
        <f aca="false">H96/3600</f>
        <v>2.61085277777778</v>
      </c>
      <c r="L96" s="75" t="n">
        <v>520.5706</v>
      </c>
      <c r="M96" s="76" t="n">
        <v>46.3473</v>
      </c>
      <c r="N96" s="76" t="n">
        <v>49.8938</v>
      </c>
      <c r="O96" s="76" t="n">
        <v>51.0506</v>
      </c>
      <c r="P96" s="76" t="n">
        <v>9437.2</v>
      </c>
      <c r="Q96" s="76" t="n">
        <v>15.452</v>
      </c>
      <c r="R96" s="56" t="n">
        <f aca="false">P96/3600</f>
        <v>2.6214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9071.04</v>
      </c>
      <c r="I97" s="76" t="n">
        <v>14.546</v>
      </c>
      <c r="J97" s="56" t="n">
        <f aca="false">H97/3600</f>
        <v>2.51973333333333</v>
      </c>
      <c r="L97" s="75" t="n">
        <v>333.5517</v>
      </c>
      <c r="M97" s="76" t="n">
        <v>42.7049</v>
      </c>
      <c r="N97" s="76" t="n">
        <v>47.3853</v>
      </c>
      <c r="O97" s="76" t="n">
        <v>48.6555</v>
      </c>
      <c r="P97" s="76" t="n">
        <v>9093.45</v>
      </c>
      <c r="Q97" s="76" t="n">
        <v>15.187</v>
      </c>
      <c r="R97" s="56" t="n">
        <f aca="false">P97/3600</f>
        <v>2.5259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8830.36</v>
      </c>
      <c r="I98" s="78" t="n">
        <v>14.374</v>
      </c>
      <c r="J98" s="62" t="n">
        <f aca="false">H98/3600</f>
        <v>2.45287777777778</v>
      </c>
      <c r="L98" s="77" t="n">
        <v>217.9427</v>
      </c>
      <c r="M98" s="78" t="n">
        <v>39.0458</v>
      </c>
      <c r="N98" s="78" t="n">
        <v>45.3961</v>
      </c>
      <c r="O98" s="78" t="n">
        <v>46.694</v>
      </c>
      <c r="P98" s="78" t="n">
        <v>8805.26</v>
      </c>
      <c r="Q98" s="78" t="n">
        <v>15.218</v>
      </c>
      <c r="R98" s="62" t="n">
        <f aca="false">P98/3600</f>
        <v>2.4459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n">
        <f aca="false">GEOMEAN(I3:I98)</f>
        <v>16.0667346225911</v>
      </c>
      <c r="J106" s="100" t="n">
        <f aca="false">GEOMEAN(J3:J98)</f>
        <v>2.49861292793552</v>
      </c>
      <c r="Q106" s="100" t="n">
        <f aca="false">GEOMEAN(Q3:Q98)</f>
        <v>16.0512905672237</v>
      </c>
      <c r="R106" s="100" t="n">
        <f aca="false">GEOMEAN(R3:R98)</f>
        <v>2.50182651725339</v>
      </c>
    </row>
    <row r="107" customFormat="false" ht="12" hidden="false" customHeight="false" outlineLevel="0" collapsed="false">
      <c r="B107" s="1" t="s">
        <v>86</v>
      </c>
      <c r="Q107" s="101" t="n">
        <f aca="false">Q106/I106</f>
        <v>0.999038755806318</v>
      </c>
      <c r="R107" s="101" t="n">
        <f aca="false">R106/J106</f>
        <v>1.00128614931986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.624907777777778</v>
      </c>
      <c r="J108" s="100" t="n">
        <f aca="false">SUM(J3:J98)</f>
        <v>359.198138888889</v>
      </c>
      <c r="Q108" s="100" t="n">
        <f aca="false">SUM(Q3:Q98)/3600</f>
        <v>0.624866944444445</v>
      </c>
      <c r="R108" s="100" t="n">
        <f aca="false">SUM(R3:R98)</f>
        <v>359.923427777778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n">
        <f aca="false">GEOMEAN(I3:I70)</f>
        <v>17.0219524112062</v>
      </c>
      <c r="J113" s="100" t="n">
        <f aca="false">GEOMEAN(J3:J70)</f>
        <v>2.5714002612451</v>
      </c>
      <c r="Q113" s="100" t="n">
        <f aca="false">GEOMEAN(Q3:Q70)</f>
        <v>17.0162446542672</v>
      </c>
      <c r="R113" s="100" t="n">
        <f aca="false">GEOMEAN(R3:R70)</f>
        <v>2.57425294532907</v>
      </c>
    </row>
    <row r="114" customFormat="false" ht="12" hidden="false" customHeight="false" outlineLevel="0" collapsed="false">
      <c r="B114" s="1" t="s">
        <v>86</v>
      </c>
      <c r="Q114" s="101" t="n">
        <f aca="false">Q113/I113</f>
        <v>0.999664682593328</v>
      </c>
      <c r="R114" s="101" t="n">
        <f aca="false">R113/J113</f>
        <v>1.001109389357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9" t="s">
        <v>8</v>
      </c>
      <c r="B3" s="79" t="s">
        <v>30</v>
      </c>
      <c r="C3" s="79" t="n">
        <v>22</v>
      </c>
      <c r="D3" s="102"/>
      <c r="E3" s="103"/>
      <c r="F3" s="103"/>
      <c r="G3" s="103"/>
      <c r="H3" s="103"/>
      <c r="I3" s="103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109"/>
      <c r="E4" s="110"/>
      <c r="F4" s="110"/>
      <c r="G4" s="110"/>
      <c r="H4" s="110"/>
      <c r="I4" s="110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109"/>
      <c r="E5" s="110"/>
      <c r="F5" s="110"/>
      <c r="G5" s="110"/>
      <c r="H5" s="110"/>
      <c r="I5" s="110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115"/>
      <c r="E6" s="116"/>
      <c r="F6" s="116"/>
      <c r="G6" s="116"/>
      <c r="H6" s="116"/>
      <c r="I6" s="116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102"/>
      <c r="E7" s="103"/>
      <c r="F7" s="103"/>
      <c r="G7" s="103"/>
      <c r="H7" s="103"/>
      <c r="I7" s="103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109"/>
      <c r="E8" s="110"/>
      <c r="F8" s="110"/>
      <c r="G8" s="110"/>
      <c r="H8" s="110"/>
      <c r="I8" s="110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109"/>
      <c r="E9" s="110"/>
      <c r="F9" s="110"/>
      <c r="G9" s="110"/>
      <c r="H9" s="110"/>
      <c r="I9" s="110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115"/>
      <c r="E10" s="116"/>
      <c r="F10" s="116"/>
      <c r="G10" s="116"/>
      <c r="H10" s="116"/>
      <c r="I10" s="116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102"/>
      <c r="E11" s="103"/>
      <c r="F11" s="103"/>
      <c r="G11" s="103"/>
      <c r="H11" s="103"/>
      <c r="I11" s="103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109"/>
      <c r="E12" s="110"/>
      <c r="F12" s="110"/>
      <c r="G12" s="110"/>
      <c r="H12" s="110"/>
      <c r="I12" s="110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109"/>
      <c r="E13" s="110"/>
      <c r="F13" s="110"/>
      <c r="G13" s="110"/>
      <c r="H13" s="110"/>
      <c r="I13" s="110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115"/>
      <c r="E14" s="116"/>
      <c r="F14" s="116"/>
      <c r="G14" s="116"/>
      <c r="H14" s="116"/>
      <c r="I14" s="116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102"/>
      <c r="E15" s="103"/>
      <c r="F15" s="103"/>
      <c r="G15" s="103"/>
      <c r="H15" s="103"/>
      <c r="I15" s="103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109"/>
      <c r="E16" s="110"/>
      <c r="F16" s="110"/>
      <c r="G16" s="110"/>
      <c r="H16" s="110"/>
      <c r="I16" s="110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109"/>
      <c r="E17" s="110"/>
      <c r="F17" s="110"/>
      <c r="G17" s="110"/>
      <c r="H17" s="110"/>
      <c r="I17" s="110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115"/>
      <c r="E18" s="116"/>
      <c r="F18" s="116"/>
      <c r="G18" s="116"/>
      <c r="H18" s="116"/>
      <c r="I18" s="116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6810.73</v>
      </c>
      <c r="I19" s="74" t="n">
        <v>32.546</v>
      </c>
      <c r="J19" s="51" t="n">
        <f aca="false">H19/3600</f>
        <v>7.447425</v>
      </c>
      <c r="L19" s="73" t="n">
        <v>5213.5472</v>
      </c>
      <c r="M19" s="74" t="n">
        <v>41.686</v>
      </c>
      <c r="N19" s="74" t="n">
        <v>43.2926</v>
      </c>
      <c r="O19" s="74" t="n">
        <v>44.7714</v>
      </c>
      <c r="P19" s="74" t="n">
        <v>26929.55</v>
      </c>
      <c r="Q19" s="74" t="n">
        <v>32.687</v>
      </c>
      <c r="R19" s="51" t="n">
        <f aca="false">P19/3600</f>
        <v>7.4804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23188.29</v>
      </c>
      <c r="I20" s="76" t="n">
        <v>27.03</v>
      </c>
      <c r="J20" s="56" t="n">
        <f aca="false">H20/3600</f>
        <v>6.44119166666667</v>
      </c>
      <c r="L20" s="75" t="n">
        <v>2408.4304</v>
      </c>
      <c r="M20" s="76" t="n">
        <v>39.6661</v>
      </c>
      <c r="N20" s="76" t="n">
        <v>41.6391</v>
      </c>
      <c r="O20" s="76" t="n">
        <v>42.8112</v>
      </c>
      <c r="P20" s="76" t="n">
        <v>23229.57</v>
      </c>
      <c r="Q20" s="76" t="n">
        <v>27.234</v>
      </c>
      <c r="R20" s="56" t="n">
        <f aca="false">P20/3600</f>
        <v>6.4526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20476.35</v>
      </c>
      <c r="I21" s="76" t="n">
        <v>23.265</v>
      </c>
      <c r="J21" s="56" t="n">
        <f aca="false">H21/3600</f>
        <v>5.687875</v>
      </c>
      <c r="L21" s="75" t="n">
        <v>1156.544</v>
      </c>
      <c r="M21" s="76" t="n">
        <v>37.1327</v>
      </c>
      <c r="N21" s="76" t="n">
        <v>40.3196</v>
      </c>
      <c r="O21" s="76" t="n">
        <v>41.492</v>
      </c>
      <c r="P21" s="76" t="n">
        <v>20505.36</v>
      </c>
      <c r="Q21" s="76" t="n">
        <v>23.437</v>
      </c>
      <c r="R21" s="56" t="n">
        <f aca="false">P21/3600</f>
        <v>5.6959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8356.82</v>
      </c>
      <c r="I22" s="78" t="n">
        <v>20.437</v>
      </c>
      <c r="J22" s="62" t="n">
        <f aca="false">H22/3600</f>
        <v>5.09911666666667</v>
      </c>
      <c r="L22" s="77" t="n">
        <v>565.008</v>
      </c>
      <c r="M22" s="78" t="n">
        <v>34.5404</v>
      </c>
      <c r="N22" s="78" t="n">
        <v>39.4935</v>
      </c>
      <c r="O22" s="78" t="n">
        <v>40.7731</v>
      </c>
      <c r="P22" s="78" t="n">
        <v>18356.29</v>
      </c>
      <c r="Q22" s="78" t="n">
        <v>20.468</v>
      </c>
      <c r="R22" s="62" t="n">
        <f aca="false">P22/3600</f>
        <v>5.0989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4551.94</v>
      </c>
      <c r="I23" s="74" t="n">
        <v>34.218</v>
      </c>
      <c r="J23" s="51" t="n">
        <f aca="false">H23/3600</f>
        <v>6.81998333333333</v>
      </c>
      <c r="L23" s="73" t="n">
        <v>7941.4</v>
      </c>
      <c r="M23" s="74" t="n">
        <v>39.8936</v>
      </c>
      <c r="N23" s="74" t="n">
        <v>41.9389</v>
      </c>
      <c r="O23" s="74" t="n">
        <v>43.0556</v>
      </c>
      <c r="P23" s="74" t="n">
        <v>24673.59</v>
      </c>
      <c r="Q23" s="74" t="n">
        <v>34.312</v>
      </c>
      <c r="R23" s="51" t="n">
        <f aca="false">P23/3600</f>
        <v>6.8537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20460.27</v>
      </c>
      <c r="I24" s="76" t="n">
        <v>26.499</v>
      </c>
      <c r="J24" s="56" t="n">
        <f aca="false">H24/3600</f>
        <v>5.68340833333333</v>
      </c>
      <c r="L24" s="75" t="n">
        <v>3166.136</v>
      </c>
      <c r="M24" s="76" t="n">
        <v>36.9883</v>
      </c>
      <c r="N24" s="76" t="n">
        <v>39.7943</v>
      </c>
      <c r="O24" s="76" t="n">
        <v>40.7985</v>
      </c>
      <c r="P24" s="76" t="n">
        <v>20506.55</v>
      </c>
      <c r="Q24" s="76" t="n">
        <v>26.499</v>
      </c>
      <c r="R24" s="56" t="n">
        <f aca="false">P24/3600</f>
        <v>5.6962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7953.09</v>
      </c>
      <c r="I25" s="76" t="n">
        <v>22.015</v>
      </c>
      <c r="J25" s="56" t="n">
        <f aca="false">H25/3600</f>
        <v>4.98696944444444</v>
      </c>
      <c r="L25" s="75" t="n">
        <v>1336.3136</v>
      </c>
      <c r="M25" s="76" t="n">
        <v>34.189</v>
      </c>
      <c r="N25" s="76" t="n">
        <v>38.1306</v>
      </c>
      <c r="O25" s="76" t="n">
        <v>39.3961</v>
      </c>
      <c r="P25" s="76" t="n">
        <v>17938.15</v>
      </c>
      <c r="Q25" s="76" t="n">
        <v>21.984</v>
      </c>
      <c r="R25" s="56" t="n">
        <f aca="false">P25/3600</f>
        <v>4.98281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6269.93</v>
      </c>
      <c r="I26" s="78" t="n">
        <v>19.031</v>
      </c>
      <c r="J26" s="62" t="n">
        <f aca="false">H26/3600</f>
        <v>4.519425</v>
      </c>
      <c r="L26" s="77" t="n">
        <v>577.2016</v>
      </c>
      <c r="M26" s="78" t="n">
        <v>31.5849</v>
      </c>
      <c r="N26" s="78" t="n">
        <v>37.0051</v>
      </c>
      <c r="O26" s="78" t="n">
        <v>38.6033</v>
      </c>
      <c r="P26" s="78" t="n">
        <v>16265.41</v>
      </c>
      <c r="Q26" s="78" t="n">
        <v>18.89</v>
      </c>
      <c r="R26" s="62" t="n">
        <f aca="false">P26/3600</f>
        <v>4.5181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51931.46</v>
      </c>
      <c r="I27" s="74" t="n">
        <v>71.124</v>
      </c>
      <c r="J27" s="51" t="n">
        <f aca="false">H27/3600</f>
        <v>14.4254055555556</v>
      </c>
      <c r="L27" s="73" t="n">
        <v>19790.32</v>
      </c>
      <c r="M27" s="74" t="n">
        <v>38.672</v>
      </c>
      <c r="N27" s="74" t="n">
        <v>40.1314</v>
      </c>
      <c r="O27" s="74" t="n">
        <v>43.3448</v>
      </c>
      <c r="P27" s="74" t="n">
        <v>52327.26</v>
      </c>
      <c r="Q27" s="74" t="n">
        <v>67.139</v>
      </c>
      <c r="R27" s="51" t="n">
        <f aca="false">P27/3600</f>
        <v>14.5353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41431.61</v>
      </c>
      <c r="I28" s="76" t="n">
        <v>48.577</v>
      </c>
      <c r="J28" s="56" t="n">
        <f aca="false">H28/3600</f>
        <v>11.5087805555556</v>
      </c>
      <c r="L28" s="75" t="n">
        <v>5730.7432</v>
      </c>
      <c r="M28" s="76" t="n">
        <v>36.6983</v>
      </c>
      <c r="N28" s="76" t="n">
        <v>38.8863</v>
      </c>
      <c r="O28" s="76" t="n">
        <v>41.405</v>
      </c>
      <c r="P28" s="76" t="n">
        <v>41569.72</v>
      </c>
      <c r="Q28" s="76" t="n">
        <v>46.702</v>
      </c>
      <c r="R28" s="56" t="n">
        <f aca="false">P28/3600</f>
        <v>11.5471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6729.4</v>
      </c>
      <c r="I29" s="76" t="n">
        <v>39.811</v>
      </c>
      <c r="J29" s="56" t="n">
        <f aca="false">H29/3600</f>
        <v>10.2026111111111</v>
      </c>
      <c r="L29" s="75" t="n">
        <v>2581.2688</v>
      </c>
      <c r="M29" s="76" t="n">
        <v>34.5638</v>
      </c>
      <c r="N29" s="76" t="n">
        <v>37.928</v>
      </c>
      <c r="O29" s="76" t="n">
        <v>39.768</v>
      </c>
      <c r="P29" s="76" t="n">
        <v>36781.06</v>
      </c>
      <c r="Q29" s="76" t="n">
        <v>39.436</v>
      </c>
      <c r="R29" s="56" t="n">
        <f aca="false">P29/3600</f>
        <v>10.2169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33630.03</v>
      </c>
      <c r="I30" s="78" t="n">
        <v>34.937</v>
      </c>
      <c r="J30" s="62" t="n">
        <f aca="false">H30/3600</f>
        <v>9.341675</v>
      </c>
      <c r="L30" s="77" t="n">
        <v>1273.0096</v>
      </c>
      <c r="M30" s="78" t="n">
        <v>32.2704</v>
      </c>
      <c r="N30" s="78" t="n">
        <v>37.16</v>
      </c>
      <c r="O30" s="78" t="n">
        <v>38.5266</v>
      </c>
      <c r="P30" s="78" t="n">
        <v>33625.63</v>
      </c>
      <c r="Q30" s="78" t="n">
        <v>34.718</v>
      </c>
      <c r="R30" s="62" t="n">
        <f aca="false">P30/3600</f>
        <v>9.3404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61727.11</v>
      </c>
      <c r="I31" s="74" t="n">
        <v>78.467</v>
      </c>
      <c r="J31" s="51" t="n">
        <f aca="false">H31/3600</f>
        <v>17.1464194444444</v>
      </c>
      <c r="L31" s="73" t="n">
        <v>19824.6048</v>
      </c>
      <c r="M31" s="74" t="n">
        <v>39.4124</v>
      </c>
      <c r="N31" s="74" t="n">
        <v>43.6474</v>
      </c>
      <c r="O31" s="74" t="n">
        <v>44.8551</v>
      </c>
      <c r="P31" s="74" t="n">
        <v>62187.96</v>
      </c>
      <c r="Q31" s="74" t="n">
        <v>77.842</v>
      </c>
      <c r="R31" s="51" t="n">
        <f aca="false">P31/3600</f>
        <v>17.2744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50888.87</v>
      </c>
      <c r="I32" s="76" t="n">
        <v>60.514</v>
      </c>
      <c r="J32" s="56" t="n">
        <f aca="false">H32/3600</f>
        <v>14.1357972222222</v>
      </c>
      <c r="L32" s="75" t="n">
        <v>6774.4768</v>
      </c>
      <c r="M32" s="76" t="n">
        <v>37.4971</v>
      </c>
      <c r="N32" s="76" t="n">
        <v>42.2044</v>
      </c>
      <c r="O32" s="76" t="n">
        <v>42.6723</v>
      </c>
      <c r="P32" s="76" t="n">
        <v>51050.93</v>
      </c>
      <c r="Q32" s="76" t="n">
        <v>60.577</v>
      </c>
      <c r="R32" s="56" t="n">
        <f aca="false">P32/3600</f>
        <v>14.1808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44237.85</v>
      </c>
      <c r="I33" s="76" t="n">
        <v>50.796</v>
      </c>
      <c r="J33" s="56" t="n">
        <f aca="false">H33/3600</f>
        <v>12.2882916666667</v>
      </c>
      <c r="L33" s="75" t="n">
        <v>3131.3272</v>
      </c>
      <c r="M33" s="76" t="n">
        <v>35.5132</v>
      </c>
      <c r="N33" s="76" t="n">
        <v>40.8249</v>
      </c>
      <c r="O33" s="76" t="n">
        <v>40.7403</v>
      </c>
      <c r="P33" s="76" t="n">
        <v>44452.61</v>
      </c>
      <c r="Q33" s="76" t="n">
        <v>50.561</v>
      </c>
      <c r="R33" s="56" t="n">
        <f aca="false">P33/3600</f>
        <v>12.3479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9731.81</v>
      </c>
      <c r="I34" s="78" t="n">
        <v>44.905</v>
      </c>
      <c r="J34" s="62" t="n">
        <f aca="false">H34/3600</f>
        <v>11.0366138888889</v>
      </c>
      <c r="L34" s="77" t="n">
        <v>1591.7272</v>
      </c>
      <c r="M34" s="78" t="n">
        <v>33.377</v>
      </c>
      <c r="N34" s="78" t="n">
        <v>39.8451</v>
      </c>
      <c r="O34" s="78" t="n">
        <v>39.389</v>
      </c>
      <c r="P34" s="78" t="n">
        <v>39871.77</v>
      </c>
      <c r="Q34" s="78" t="n">
        <v>44.671</v>
      </c>
      <c r="R34" s="62" t="n">
        <f aca="false">P34/3600</f>
        <v>11.0754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71486</v>
      </c>
      <c r="I35" s="74" t="n">
        <v>114.076</v>
      </c>
      <c r="J35" s="51" t="n">
        <f aca="false">H35/3600</f>
        <v>19.8572222222222</v>
      </c>
      <c r="L35" s="73" t="n">
        <v>52425.4704</v>
      </c>
      <c r="M35" s="74" t="n">
        <v>38.2141</v>
      </c>
      <c r="N35" s="74" t="n">
        <v>41.9511</v>
      </c>
      <c r="O35" s="74" t="n">
        <v>44.0882</v>
      </c>
      <c r="P35" s="74" t="n">
        <v>72184.19</v>
      </c>
      <c r="Q35" s="74" t="n">
        <v>114.826</v>
      </c>
      <c r="R35" s="51" t="n">
        <f aca="false">P35/3600</f>
        <v>20.0511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47133.87</v>
      </c>
      <c r="I36" s="76" t="n">
        <v>63.999</v>
      </c>
      <c r="J36" s="56" t="n">
        <f aca="false">H36/3600</f>
        <v>13.0927416666667</v>
      </c>
      <c r="L36" s="75" t="n">
        <v>7449.5264</v>
      </c>
      <c r="M36" s="76" t="n">
        <v>35.3841</v>
      </c>
      <c r="N36" s="76" t="n">
        <v>40.455</v>
      </c>
      <c r="O36" s="76" t="n">
        <v>42.8144</v>
      </c>
      <c r="P36" s="76" t="n">
        <v>47316.84</v>
      </c>
      <c r="Q36" s="76" t="n">
        <v>64.031</v>
      </c>
      <c r="R36" s="56" t="n">
        <f aca="false">P36/3600</f>
        <v>13.1435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40049.88</v>
      </c>
      <c r="I37" s="76" t="n">
        <v>51.499</v>
      </c>
      <c r="J37" s="56" t="n">
        <f aca="false">H37/3600</f>
        <v>11.1249666666667</v>
      </c>
      <c r="L37" s="75" t="n">
        <v>1988.2896</v>
      </c>
      <c r="M37" s="76" t="n">
        <v>33.576</v>
      </c>
      <c r="N37" s="76" t="n">
        <v>39.1372</v>
      </c>
      <c r="O37" s="76" t="n">
        <v>41.7417</v>
      </c>
      <c r="P37" s="76" t="n">
        <v>40075.24</v>
      </c>
      <c r="Q37" s="76" t="n">
        <v>51.014</v>
      </c>
      <c r="R37" s="56" t="n">
        <f aca="false">P37/3600</f>
        <v>11.1320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6976.74</v>
      </c>
      <c r="I38" s="78" t="n">
        <v>45.624</v>
      </c>
      <c r="J38" s="62" t="n">
        <f aca="false">H38/3600</f>
        <v>10.2713166666667</v>
      </c>
      <c r="L38" s="77" t="n">
        <v>764.532</v>
      </c>
      <c r="M38" s="78" t="n">
        <v>31.3685</v>
      </c>
      <c r="N38" s="78" t="n">
        <v>38.2426</v>
      </c>
      <c r="O38" s="78" t="n">
        <v>40.9691</v>
      </c>
      <c r="P38" s="78" t="n">
        <v>37029.65</v>
      </c>
      <c r="Q38" s="78" t="n">
        <v>45.291</v>
      </c>
      <c r="R38" s="62" t="n">
        <f aca="false">P38/3600</f>
        <v>10.2860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10718.81</v>
      </c>
      <c r="I39" s="74" t="n">
        <v>13.89</v>
      </c>
      <c r="J39" s="51" t="n">
        <f aca="false">H39/3600</f>
        <v>2.97744722222222</v>
      </c>
      <c r="L39" s="73" t="n">
        <v>3664.0104</v>
      </c>
      <c r="M39" s="74" t="n">
        <v>40.2212</v>
      </c>
      <c r="N39" s="74" t="n">
        <v>42.7023</v>
      </c>
      <c r="O39" s="74" t="n">
        <v>43.2197</v>
      </c>
      <c r="P39" s="74" t="n">
        <v>10745.28</v>
      </c>
      <c r="Q39" s="74" t="n">
        <v>13.937</v>
      </c>
      <c r="R39" s="51" t="n">
        <f aca="false">P39/3600</f>
        <v>2.984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9261.41</v>
      </c>
      <c r="I40" s="76" t="n">
        <v>11.374</v>
      </c>
      <c r="J40" s="56" t="n">
        <f aca="false">H40/3600</f>
        <v>2.57261388888889</v>
      </c>
      <c r="L40" s="75" t="n">
        <v>1722.3168</v>
      </c>
      <c r="M40" s="76" t="n">
        <v>36.997</v>
      </c>
      <c r="N40" s="76" t="n">
        <v>40.0946</v>
      </c>
      <c r="O40" s="76" t="n">
        <v>40.4331</v>
      </c>
      <c r="P40" s="76" t="n">
        <v>9284.11</v>
      </c>
      <c r="Q40" s="76" t="n">
        <v>11.265</v>
      </c>
      <c r="R40" s="56" t="n">
        <f aca="false">P40/3600</f>
        <v>2.5789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8069.54</v>
      </c>
      <c r="I41" s="76" t="n">
        <v>9.312</v>
      </c>
      <c r="J41" s="56" t="n">
        <f aca="false">H41/3600</f>
        <v>2.24153888888889</v>
      </c>
      <c r="L41" s="75" t="n">
        <v>823.1584</v>
      </c>
      <c r="M41" s="76" t="n">
        <v>34.076</v>
      </c>
      <c r="N41" s="76" t="n">
        <v>38.0808</v>
      </c>
      <c r="O41" s="76" t="n">
        <v>38.3137</v>
      </c>
      <c r="P41" s="76" t="n">
        <v>8088.43</v>
      </c>
      <c r="Q41" s="76" t="n">
        <v>9.203</v>
      </c>
      <c r="R41" s="56" t="n">
        <f aca="false">P41/3600</f>
        <v>2.2467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7218.16</v>
      </c>
      <c r="I42" s="78" t="n">
        <v>7.906</v>
      </c>
      <c r="J42" s="62" t="n">
        <f aca="false">H42/3600</f>
        <v>2.00504444444444</v>
      </c>
      <c r="L42" s="77" t="n">
        <v>420.2768</v>
      </c>
      <c r="M42" s="78" t="n">
        <v>31.6274</v>
      </c>
      <c r="N42" s="78" t="n">
        <v>36.6599</v>
      </c>
      <c r="O42" s="78" t="n">
        <v>36.7746</v>
      </c>
      <c r="P42" s="78" t="n">
        <v>7226</v>
      </c>
      <c r="Q42" s="78" t="n">
        <v>7.781</v>
      </c>
      <c r="R42" s="62" t="n">
        <f aca="false">P42/3600</f>
        <v>2.007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12114.16</v>
      </c>
      <c r="I43" s="74" t="n">
        <v>15.765</v>
      </c>
      <c r="J43" s="51" t="n">
        <f aca="false">H43/3600</f>
        <v>3.36504444444444</v>
      </c>
      <c r="L43" s="73" t="n">
        <v>4183.984</v>
      </c>
      <c r="M43" s="74" t="n">
        <v>40.0942</v>
      </c>
      <c r="N43" s="74" t="n">
        <v>43.0428</v>
      </c>
      <c r="O43" s="74" t="n">
        <v>44.3974</v>
      </c>
      <c r="P43" s="74" t="n">
        <v>12151.26</v>
      </c>
      <c r="Q43" s="74" t="n">
        <v>15.734</v>
      </c>
      <c r="R43" s="51" t="n">
        <f aca="false">P43/3600</f>
        <v>3.3753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10326.32</v>
      </c>
      <c r="I44" s="76" t="n">
        <v>12.593</v>
      </c>
      <c r="J44" s="56" t="n">
        <f aca="false">H44/3600</f>
        <v>2.86842222222222</v>
      </c>
      <c r="L44" s="75" t="n">
        <v>1873.5504</v>
      </c>
      <c r="M44" s="76" t="n">
        <v>37.2291</v>
      </c>
      <c r="N44" s="76" t="n">
        <v>40.9284</v>
      </c>
      <c r="O44" s="76" t="n">
        <v>41.9875</v>
      </c>
      <c r="P44" s="76" t="n">
        <v>10358.87</v>
      </c>
      <c r="Q44" s="76" t="n">
        <v>12.577</v>
      </c>
      <c r="R44" s="56" t="n">
        <f aca="false">P44/3600</f>
        <v>2.8774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9145.16</v>
      </c>
      <c r="I45" s="76" t="n">
        <v>10.562</v>
      </c>
      <c r="J45" s="56" t="n">
        <f aca="false">H45/3600</f>
        <v>2.54032222222222</v>
      </c>
      <c r="L45" s="75" t="n">
        <v>906.5176</v>
      </c>
      <c r="M45" s="76" t="n">
        <v>34.2716</v>
      </c>
      <c r="N45" s="76" t="n">
        <v>39.1742</v>
      </c>
      <c r="O45" s="76" t="n">
        <v>40.0328</v>
      </c>
      <c r="P45" s="76" t="n">
        <v>9173.36</v>
      </c>
      <c r="Q45" s="76" t="n">
        <v>10.577</v>
      </c>
      <c r="R45" s="56" t="n">
        <f aca="false">P45/3600</f>
        <v>2.5481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8312.83</v>
      </c>
      <c r="I46" s="78" t="n">
        <v>9.187</v>
      </c>
      <c r="J46" s="62" t="n">
        <f aca="false">H46/3600</f>
        <v>2.30911944444444</v>
      </c>
      <c r="L46" s="77" t="n">
        <v>459.8368</v>
      </c>
      <c r="M46" s="78" t="n">
        <v>31.3751</v>
      </c>
      <c r="N46" s="78" t="n">
        <v>37.8187</v>
      </c>
      <c r="O46" s="78" t="n">
        <v>38.585</v>
      </c>
      <c r="P46" s="78" t="n">
        <v>8305.61</v>
      </c>
      <c r="Q46" s="78" t="n">
        <v>9.22</v>
      </c>
      <c r="R46" s="62" t="n">
        <f aca="false">P46/3600</f>
        <v>2.3071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2221.19</v>
      </c>
      <c r="I47" s="74" t="n">
        <v>18.401</v>
      </c>
      <c r="J47" s="51" t="n">
        <f aca="false">H47/3600</f>
        <v>3.394775</v>
      </c>
      <c r="L47" s="73" t="n">
        <v>7991.7696</v>
      </c>
      <c r="M47" s="74" t="n">
        <v>38.3199</v>
      </c>
      <c r="N47" s="74" t="n">
        <v>40.9207</v>
      </c>
      <c r="O47" s="74" t="n">
        <v>41.8345</v>
      </c>
      <c r="P47" s="74" t="n">
        <v>12229.2</v>
      </c>
      <c r="Q47" s="74" t="n">
        <v>18.448</v>
      </c>
      <c r="R47" s="51" t="n">
        <f aca="false">P47/3600</f>
        <v>3.39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10048.44</v>
      </c>
      <c r="I48" s="76" t="n">
        <v>13.867</v>
      </c>
      <c r="J48" s="56" t="n">
        <f aca="false">H48/3600</f>
        <v>2.79123333333333</v>
      </c>
      <c r="L48" s="75" t="n">
        <v>3430.3408</v>
      </c>
      <c r="M48" s="76" t="n">
        <v>34.4784</v>
      </c>
      <c r="N48" s="76" t="n">
        <v>38.2464</v>
      </c>
      <c r="O48" s="76" t="n">
        <v>39.0619</v>
      </c>
      <c r="P48" s="76" t="n">
        <v>10068.06</v>
      </c>
      <c r="Q48" s="76" t="n">
        <v>13.914</v>
      </c>
      <c r="R48" s="56" t="n">
        <f aca="false">P48/3600</f>
        <v>2.7966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8455.23</v>
      </c>
      <c r="I49" s="76" t="n">
        <v>11.006</v>
      </c>
      <c r="J49" s="56" t="n">
        <f aca="false">H49/3600</f>
        <v>2.348675</v>
      </c>
      <c r="L49" s="75" t="n">
        <v>1499.6888</v>
      </c>
      <c r="M49" s="76" t="n">
        <v>31.0036</v>
      </c>
      <c r="N49" s="76" t="n">
        <v>36.3195</v>
      </c>
      <c r="O49" s="76" t="n">
        <v>37.0796</v>
      </c>
      <c r="P49" s="76" t="n">
        <v>8469.38</v>
      </c>
      <c r="Q49" s="76" t="n">
        <v>11.022</v>
      </c>
      <c r="R49" s="56" t="n">
        <f aca="false">P49/3600</f>
        <v>2.3526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7317.14</v>
      </c>
      <c r="I50" s="78" t="n">
        <v>9.036</v>
      </c>
      <c r="J50" s="62" t="n">
        <f aca="false">H50/3600</f>
        <v>2.03253888888889</v>
      </c>
      <c r="L50" s="77" t="n">
        <v>639.592</v>
      </c>
      <c r="M50" s="78" t="n">
        <v>27.7706</v>
      </c>
      <c r="N50" s="78" t="n">
        <v>34.8938</v>
      </c>
      <c r="O50" s="78" t="n">
        <v>35.6108</v>
      </c>
      <c r="P50" s="78" t="n">
        <v>7306.78</v>
      </c>
      <c r="Q50" s="78" t="n">
        <v>9.005</v>
      </c>
      <c r="R50" s="62" t="n">
        <f aca="false">P50/3600</f>
        <v>2.0296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9012.57</v>
      </c>
      <c r="I51" s="74" t="n">
        <v>12.132</v>
      </c>
      <c r="J51" s="51" t="n">
        <f aca="false">H51/3600</f>
        <v>2.50349166666667</v>
      </c>
      <c r="L51" s="73" t="n">
        <v>5699.5984</v>
      </c>
      <c r="M51" s="74" t="n">
        <v>39.8817</v>
      </c>
      <c r="N51" s="74" t="n">
        <v>41.4059</v>
      </c>
      <c r="O51" s="74" t="n">
        <v>42.7811</v>
      </c>
      <c r="P51" s="74" t="n">
        <v>9021.09</v>
      </c>
      <c r="Q51" s="74" t="n">
        <v>12.069</v>
      </c>
      <c r="R51" s="51" t="n">
        <f aca="false">P51/3600</f>
        <v>2.5058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7600.13</v>
      </c>
      <c r="I52" s="76" t="n">
        <v>9.114</v>
      </c>
      <c r="J52" s="56" t="n">
        <f aca="false">H52/3600</f>
        <v>2.11114722222222</v>
      </c>
      <c r="L52" s="75" t="n">
        <v>2263.1704</v>
      </c>
      <c r="M52" s="76" t="n">
        <v>36.1994</v>
      </c>
      <c r="N52" s="76" t="n">
        <v>38.7628</v>
      </c>
      <c r="O52" s="76" t="n">
        <v>40.4032</v>
      </c>
      <c r="P52" s="76" t="n">
        <v>7625.28</v>
      </c>
      <c r="Q52" s="76" t="n">
        <v>8.848</v>
      </c>
      <c r="R52" s="56" t="n">
        <f aca="false">P52/3600</f>
        <v>2.1181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6505.87</v>
      </c>
      <c r="I53" s="76" t="n">
        <v>7.269</v>
      </c>
      <c r="J53" s="56" t="n">
        <f aca="false">H53/3600</f>
        <v>1.80718611111111</v>
      </c>
      <c r="L53" s="75" t="n">
        <v>998.9704</v>
      </c>
      <c r="M53" s="76" t="n">
        <v>33.0278</v>
      </c>
      <c r="N53" s="76" t="n">
        <v>36.8543</v>
      </c>
      <c r="O53" s="76" t="n">
        <v>38.6046</v>
      </c>
      <c r="P53" s="76" t="n">
        <v>6529.45</v>
      </c>
      <c r="Q53" s="76" t="n">
        <v>7.035</v>
      </c>
      <c r="R53" s="56" t="n">
        <f aca="false">P53/3600</f>
        <v>1.8137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5649.83</v>
      </c>
      <c r="I54" s="78" t="n">
        <v>6.05</v>
      </c>
      <c r="J54" s="62" t="n">
        <f aca="false">H54/3600</f>
        <v>1.56939722222222</v>
      </c>
      <c r="L54" s="77" t="n">
        <v>457.828</v>
      </c>
      <c r="M54" s="78" t="n">
        <v>30.1515</v>
      </c>
      <c r="N54" s="78" t="n">
        <v>35.5365</v>
      </c>
      <c r="O54" s="78" t="n">
        <v>37.249</v>
      </c>
      <c r="P54" s="78" t="n">
        <v>5650.33</v>
      </c>
      <c r="Q54" s="78" t="n">
        <v>5.815</v>
      </c>
      <c r="R54" s="62" t="n">
        <f aca="false">P54/3600</f>
        <v>1.569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889.68</v>
      </c>
      <c r="I55" s="74" t="n">
        <v>4.562</v>
      </c>
      <c r="J55" s="51" t="n">
        <f aca="false">H55/3600</f>
        <v>0.802688888888889</v>
      </c>
      <c r="L55" s="73" t="n">
        <v>1723.0952</v>
      </c>
      <c r="M55" s="74" t="n">
        <v>40.8713</v>
      </c>
      <c r="N55" s="74" t="n">
        <v>43.4543</v>
      </c>
      <c r="O55" s="74" t="n">
        <v>42.886</v>
      </c>
      <c r="P55" s="74" t="n">
        <v>2893.26</v>
      </c>
      <c r="Q55" s="74" t="n">
        <v>4.578</v>
      </c>
      <c r="R55" s="51" t="n">
        <f aca="false">P55/3600</f>
        <v>0.8036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548.16</v>
      </c>
      <c r="I56" s="76" t="n">
        <v>3.718</v>
      </c>
      <c r="J56" s="56" t="n">
        <f aca="false">H56/3600</f>
        <v>0.707822222222222</v>
      </c>
      <c r="L56" s="75" t="n">
        <v>857.3112</v>
      </c>
      <c r="M56" s="76" t="n">
        <v>36.9855</v>
      </c>
      <c r="N56" s="76" t="n">
        <v>40.7102</v>
      </c>
      <c r="O56" s="76" t="n">
        <v>39.6766</v>
      </c>
      <c r="P56" s="76" t="n">
        <v>2555.49</v>
      </c>
      <c r="Q56" s="76" t="n">
        <v>3.656</v>
      </c>
      <c r="R56" s="56" t="n">
        <f aca="false">P56/3600</f>
        <v>0.7098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2249.63</v>
      </c>
      <c r="I57" s="76" t="n">
        <v>3.14</v>
      </c>
      <c r="J57" s="56" t="n">
        <f aca="false">H57/3600</f>
        <v>0.624897222222222</v>
      </c>
      <c r="L57" s="75" t="n">
        <v>419.1112</v>
      </c>
      <c r="M57" s="76" t="n">
        <v>33.4871</v>
      </c>
      <c r="N57" s="76" t="n">
        <v>38.644</v>
      </c>
      <c r="O57" s="76" t="n">
        <v>37.3226</v>
      </c>
      <c r="P57" s="76" t="n">
        <v>2250.94</v>
      </c>
      <c r="Q57" s="76" t="n">
        <v>3.156</v>
      </c>
      <c r="R57" s="56" t="n">
        <f aca="false">P57/3600</f>
        <v>0.6252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988.96</v>
      </c>
      <c r="I58" s="78" t="n">
        <v>2.624</v>
      </c>
      <c r="J58" s="62" t="n">
        <f aca="false">H58/3600</f>
        <v>0.552488888888889</v>
      </c>
      <c r="L58" s="77" t="n">
        <v>211.3384</v>
      </c>
      <c r="M58" s="78" t="n">
        <v>30.5361</v>
      </c>
      <c r="N58" s="78" t="n">
        <v>37.1915</v>
      </c>
      <c r="O58" s="78" t="n">
        <v>35.6646</v>
      </c>
      <c r="P58" s="78" t="n">
        <v>1989.58</v>
      </c>
      <c r="Q58" s="78" t="n">
        <v>2.718</v>
      </c>
      <c r="R58" s="62" t="n">
        <f aca="false">P58/3600</f>
        <v>0.5526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3255.88</v>
      </c>
      <c r="I59" s="74" t="n">
        <v>5.874</v>
      </c>
      <c r="J59" s="51" t="n">
        <f aca="false">H59/3600</f>
        <v>0.904411111111111</v>
      </c>
      <c r="L59" s="73" t="n">
        <v>2199.856</v>
      </c>
      <c r="M59" s="74" t="n">
        <v>38.282</v>
      </c>
      <c r="N59" s="74" t="n">
        <v>42.539</v>
      </c>
      <c r="O59" s="74" t="n">
        <v>43.5054</v>
      </c>
      <c r="P59" s="74" t="n">
        <v>3266.44</v>
      </c>
      <c r="Q59" s="74" t="n">
        <v>5.984</v>
      </c>
      <c r="R59" s="51" t="n">
        <f aca="false">P59/3600</f>
        <v>0.9073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604.42</v>
      </c>
      <c r="I60" s="76" t="n">
        <v>4.359</v>
      </c>
      <c r="J60" s="56" t="n">
        <f aca="false">H60/3600</f>
        <v>0.72345</v>
      </c>
      <c r="L60" s="75" t="n">
        <v>768.7936</v>
      </c>
      <c r="M60" s="76" t="n">
        <v>34.441</v>
      </c>
      <c r="N60" s="76" t="n">
        <v>40.5921</v>
      </c>
      <c r="O60" s="76" t="n">
        <v>41.4649</v>
      </c>
      <c r="P60" s="76" t="n">
        <v>2605.05</v>
      </c>
      <c r="Q60" s="76" t="n">
        <v>4.421</v>
      </c>
      <c r="R60" s="56" t="n">
        <f aca="false">P60/3600</f>
        <v>0.7236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2174.06</v>
      </c>
      <c r="I61" s="76" t="n">
        <v>3.484</v>
      </c>
      <c r="J61" s="56" t="n">
        <f aca="false">H61/3600</f>
        <v>0.603905555555556</v>
      </c>
      <c r="L61" s="75" t="n">
        <v>308.5016</v>
      </c>
      <c r="M61" s="76" t="n">
        <v>31.2751</v>
      </c>
      <c r="N61" s="76" t="n">
        <v>39.342</v>
      </c>
      <c r="O61" s="76" t="n">
        <v>40.0578</v>
      </c>
      <c r="P61" s="76" t="n">
        <v>2174.78</v>
      </c>
      <c r="Q61" s="76" t="n">
        <v>3.578</v>
      </c>
      <c r="R61" s="56" t="n">
        <f aca="false">P61/3600</f>
        <v>0.6041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890.9</v>
      </c>
      <c r="I62" s="78" t="n">
        <v>2.999</v>
      </c>
      <c r="J62" s="62" t="n">
        <f aca="false">H62/3600</f>
        <v>0.52525</v>
      </c>
      <c r="L62" s="77" t="n">
        <v>128.1912</v>
      </c>
      <c r="M62" s="78" t="n">
        <v>28.2181</v>
      </c>
      <c r="N62" s="78" t="n">
        <v>38.2238</v>
      </c>
      <c r="O62" s="78" t="n">
        <v>39.0306</v>
      </c>
      <c r="P62" s="78" t="n">
        <v>1887.41</v>
      </c>
      <c r="Q62" s="78" t="n">
        <v>3.015</v>
      </c>
      <c r="R62" s="62" t="n">
        <f aca="false">P62/3600</f>
        <v>0.5242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737.86</v>
      </c>
      <c r="I63" s="74" t="n">
        <v>4.828</v>
      </c>
      <c r="J63" s="51" t="n">
        <f aca="false">H63/3600</f>
        <v>0.760516666666667</v>
      </c>
      <c r="L63" s="73" t="n">
        <v>1927.7984</v>
      </c>
      <c r="M63" s="74" t="n">
        <v>38.0345</v>
      </c>
      <c r="N63" s="74" t="n">
        <v>40.6447</v>
      </c>
      <c r="O63" s="74" t="n">
        <v>41.3314</v>
      </c>
      <c r="P63" s="74" t="n">
        <v>2752.78</v>
      </c>
      <c r="Q63" s="74" t="n">
        <v>4.812</v>
      </c>
      <c r="R63" s="51" t="n">
        <f aca="false">P63/3600</f>
        <v>0.7646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2229.15</v>
      </c>
      <c r="I64" s="76" t="n">
        <v>3.749</v>
      </c>
      <c r="J64" s="56" t="n">
        <f aca="false">H64/3600</f>
        <v>0.619208333333333</v>
      </c>
      <c r="L64" s="75" t="n">
        <v>822.5944</v>
      </c>
      <c r="M64" s="76" t="n">
        <v>34.2761</v>
      </c>
      <c r="N64" s="76" t="n">
        <v>37.988</v>
      </c>
      <c r="O64" s="76" t="n">
        <v>38.5066</v>
      </c>
      <c r="P64" s="76" t="n">
        <v>2235.36</v>
      </c>
      <c r="Q64" s="76" t="n">
        <v>3.625</v>
      </c>
      <c r="R64" s="56" t="n">
        <f aca="false">P64/3600</f>
        <v>0.6209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873.09</v>
      </c>
      <c r="I65" s="76" t="n">
        <v>2.968</v>
      </c>
      <c r="J65" s="56" t="n">
        <f aca="false">H65/3600</f>
        <v>0.520302777777778</v>
      </c>
      <c r="L65" s="75" t="n">
        <v>353.4416</v>
      </c>
      <c r="M65" s="76" t="n">
        <v>30.8168</v>
      </c>
      <c r="N65" s="76" t="n">
        <v>35.9773</v>
      </c>
      <c r="O65" s="76" t="n">
        <v>36.4922</v>
      </c>
      <c r="P65" s="76" t="n">
        <v>1874.22</v>
      </c>
      <c r="Q65" s="76" t="n">
        <v>2.937</v>
      </c>
      <c r="R65" s="56" t="n">
        <f aca="false">P65/3600</f>
        <v>0.5206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616.54</v>
      </c>
      <c r="I66" s="78" t="n">
        <v>2.421</v>
      </c>
      <c r="J66" s="62" t="n">
        <f aca="false">H66/3600</f>
        <v>0.449038888888889</v>
      </c>
      <c r="L66" s="77" t="n">
        <v>150.3344</v>
      </c>
      <c r="M66" s="78" t="n">
        <v>27.7605</v>
      </c>
      <c r="N66" s="78" t="n">
        <v>34.5041</v>
      </c>
      <c r="O66" s="78" t="n">
        <v>35.0458</v>
      </c>
      <c r="P66" s="78" t="n">
        <v>1620.47</v>
      </c>
      <c r="Q66" s="78" t="n">
        <v>2.453</v>
      </c>
      <c r="R66" s="62" t="n">
        <f aca="false">P66/3600</f>
        <v>0.4501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2091.14</v>
      </c>
      <c r="I67" s="74" t="n">
        <v>3.374</v>
      </c>
      <c r="J67" s="51" t="n">
        <f aca="false">H67/3600</f>
        <v>0.580872222222222</v>
      </c>
      <c r="L67" s="73" t="n">
        <v>1337.8592</v>
      </c>
      <c r="M67" s="74" t="n">
        <v>39.8613</v>
      </c>
      <c r="N67" s="74" t="n">
        <v>41.1833</v>
      </c>
      <c r="O67" s="74" t="n">
        <v>42.2712</v>
      </c>
      <c r="P67" s="74" t="n">
        <v>2099.08</v>
      </c>
      <c r="Q67" s="74" t="n">
        <v>3.328</v>
      </c>
      <c r="R67" s="51" t="n">
        <f aca="false">P67/3600</f>
        <v>0.5830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816.6</v>
      </c>
      <c r="I68" s="76" t="n">
        <v>2.687</v>
      </c>
      <c r="J68" s="56" t="n">
        <f aca="false">H68/3600</f>
        <v>0.504611111111111</v>
      </c>
      <c r="L68" s="75" t="n">
        <v>635.9864</v>
      </c>
      <c r="M68" s="76" t="n">
        <v>35.8131</v>
      </c>
      <c r="N68" s="76" t="n">
        <v>38.2946</v>
      </c>
      <c r="O68" s="76" t="n">
        <v>39.549</v>
      </c>
      <c r="P68" s="76" t="n">
        <v>1823.26</v>
      </c>
      <c r="Q68" s="76" t="n">
        <v>2.609</v>
      </c>
      <c r="R68" s="56" t="n">
        <f aca="false">P68/3600</f>
        <v>0.5064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562.79</v>
      </c>
      <c r="I69" s="76" t="n">
        <v>2.156</v>
      </c>
      <c r="J69" s="56" t="n">
        <f aca="false">H69/3600</f>
        <v>0.434108333333333</v>
      </c>
      <c r="L69" s="75" t="n">
        <v>301.036</v>
      </c>
      <c r="M69" s="76" t="n">
        <v>32.2055</v>
      </c>
      <c r="N69" s="76" t="n">
        <v>36.3258</v>
      </c>
      <c r="O69" s="76" t="n">
        <v>37.4969</v>
      </c>
      <c r="P69" s="76" t="n">
        <v>1566.18</v>
      </c>
      <c r="Q69" s="76" t="n">
        <v>2.093</v>
      </c>
      <c r="R69" s="56" t="n">
        <f aca="false">P69/3600</f>
        <v>0.4350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345.85</v>
      </c>
      <c r="I70" s="78" t="n">
        <v>1.796</v>
      </c>
      <c r="J70" s="62" t="n">
        <f aca="false">H70/3600</f>
        <v>0.373847222222222</v>
      </c>
      <c r="L70" s="77" t="n">
        <v>144.9184</v>
      </c>
      <c r="M70" s="78" t="n">
        <v>29.3324</v>
      </c>
      <c r="N70" s="78" t="n">
        <v>34.8724</v>
      </c>
      <c r="O70" s="78" t="n">
        <v>35.9325</v>
      </c>
      <c r="P70" s="78" t="n">
        <v>1343.64</v>
      </c>
      <c r="Q70" s="78" t="n">
        <v>1.749</v>
      </c>
      <c r="R70" s="62" t="n">
        <f aca="false">P70/3600</f>
        <v>0.3732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8078.29</v>
      </c>
      <c r="I71" s="74" t="n">
        <v>21.03</v>
      </c>
      <c r="J71" s="51" t="n">
        <f aca="false">H71/3600</f>
        <v>5.02174722222222</v>
      </c>
      <c r="L71" s="73" t="n">
        <v>2232.8464</v>
      </c>
      <c r="M71" s="74" t="n">
        <v>42.5155</v>
      </c>
      <c r="N71" s="74" t="n">
        <v>46.3479</v>
      </c>
      <c r="O71" s="74" t="n">
        <v>47.5737</v>
      </c>
      <c r="P71" s="74" t="n">
        <v>18114.87</v>
      </c>
      <c r="Q71" s="74" t="n">
        <v>21.03</v>
      </c>
      <c r="R71" s="51" t="n">
        <f aca="false">P71/3600</f>
        <v>5.0319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6193.31</v>
      </c>
      <c r="I72" s="76" t="n">
        <v>17.281</v>
      </c>
      <c r="J72" s="56" t="n">
        <f aca="false">H72/3600</f>
        <v>4.49814166666667</v>
      </c>
      <c r="L72" s="75" t="n">
        <v>868.5472</v>
      </c>
      <c r="M72" s="76" t="n">
        <v>40.227</v>
      </c>
      <c r="N72" s="76" t="n">
        <v>44.283</v>
      </c>
      <c r="O72" s="76" t="n">
        <v>45.4697</v>
      </c>
      <c r="P72" s="76" t="n">
        <v>16174.94</v>
      </c>
      <c r="Q72" s="76" t="n">
        <v>17.421</v>
      </c>
      <c r="R72" s="56" t="n">
        <f aca="false">P72/3600</f>
        <v>4.4930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5204.73</v>
      </c>
      <c r="I73" s="76" t="n">
        <v>15.765</v>
      </c>
      <c r="J73" s="56" t="n">
        <f aca="false">H73/3600</f>
        <v>4.22353611111111</v>
      </c>
      <c r="L73" s="75" t="n">
        <v>426.4624</v>
      </c>
      <c r="M73" s="76" t="n">
        <v>37.5746</v>
      </c>
      <c r="N73" s="76" t="n">
        <v>42.401</v>
      </c>
      <c r="O73" s="76" t="n">
        <v>43.5615</v>
      </c>
      <c r="P73" s="76" t="n">
        <v>15217.79</v>
      </c>
      <c r="Q73" s="76" t="n">
        <v>15.702</v>
      </c>
      <c r="R73" s="56" t="n">
        <f aca="false">P73/3600</f>
        <v>4.2271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4601.85</v>
      </c>
      <c r="I74" s="78" t="n">
        <v>14.687</v>
      </c>
      <c r="J74" s="62" t="n">
        <f aca="false">H74/3600</f>
        <v>4.05606944444445</v>
      </c>
      <c r="L74" s="77" t="n">
        <v>223.2432</v>
      </c>
      <c r="M74" s="78" t="n">
        <v>34.6376</v>
      </c>
      <c r="N74" s="78" t="n">
        <v>41.1596</v>
      </c>
      <c r="O74" s="78" t="n">
        <v>42.2072</v>
      </c>
      <c r="P74" s="78" t="n">
        <v>14600.52</v>
      </c>
      <c r="Q74" s="78" t="n">
        <v>14.437</v>
      </c>
      <c r="R74" s="62" t="n">
        <f aca="false">P74/3600</f>
        <v>4.055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7498.46</v>
      </c>
      <c r="I75" s="74" t="n">
        <v>21.109</v>
      </c>
      <c r="J75" s="51" t="n">
        <f aca="false">H75/3600</f>
        <v>4.86068333333333</v>
      </c>
      <c r="L75" s="73" t="n">
        <v>1509.7392</v>
      </c>
      <c r="M75" s="74" t="n">
        <v>42.954</v>
      </c>
      <c r="N75" s="74" t="n">
        <v>47.8852</v>
      </c>
      <c r="O75" s="74" t="n">
        <v>48.4454</v>
      </c>
      <c r="P75" s="74" t="n">
        <v>17564.21</v>
      </c>
      <c r="Q75" s="74" t="n">
        <v>20.89</v>
      </c>
      <c r="R75" s="51" t="n">
        <f aca="false">P75/3600</f>
        <v>4.8789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5487.42</v>
      </c>
      <c r="I76" s="76" t="n">
        <v>17.484</v>
      </c>
      <c r="J76" s="56" t="n">
        <f aca="false">H76/3600</f>
        <v>4.30206111111111</v>
      </c>
      <c r="L76" s="75" t="n">
        <v>419.7808</v>
      </c>
      <c r="M76" s="76" t="n">
        <v>41.1456</v>
      </c>
      <c r="N76" s="76" t="n">
        <v>46.1876</v>
      </c>
      <c r="O76" s="76" t="n">
        <v>46.7235</v>
      </c>
      <c r="P76" s="76" t="n">
        <v>15496.37</v>
      </c>
      <c r="Q76" s="76" t="n">
        <v>17.124</v>
      </c>
      <c r="R76" s="56" t="n">
        <f aca="false">P76/3600</f>
        <v>4.3045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4639.04</v>
      </c>
      <c r="I77" s="76" t="n">
        <v>15.765</v>
      </c>
      <c r="J77" s="56" t="n">
        <f aca="false">H77/3600</f>
        <v>4.0664</v>
      </c>
      <c r="L77" s="75" t="n">
        <v>187.3704</v>
      </c>
      <c r="M77" s="76" t="n">
        <v>38.9886</v>
      </c>
      <c r="N77" s="76" t="n">
        <v>44.5428</v>
      </c>
      <c r="O77" s="76" t="n">
        <v>45.0895</v>
      </c>
      <c r="P77" s="76" t="n">
        <v>14668.33</v>
      </c>
      <c r="Q77" s="76" t="n">
        <v>15.406</v>
      </c>
      <c r="R77" s="56" t="n">
        <f aca="false">P77/3600</f>
        <v>4.0745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4159.29</v>
      </c>
      <c r="I78" s="78" t="n">
        <v>14.624</v>
      </c>
      <c r="J78" s="62" t="n">
        <f aca="false">H78/3600</f>
        <v>3.93313611111111</v>
      </c>
      <c r="L78" s="77" t="n">
        <v>98.988</v>
      </c>
      <c r="M78" s="78" t="n">
        <v>36.4915</v>
      </c>
      <c r="N78" s="78" t="n">
        <v>43.1446</v>
      </c>
      <c r="O78" s="78" t="n">
        <v>43.5967</v>
      </c>
      <c r="P78" s="78" t="n">
        <v>14188.05</v>
      </c>
      <c r="Q78" s="78" t="n">
        <v>14.234</v>
      </c>
      <c r="R78" s="62" t="n">
        <f aca="false">P78/3600</f>
        <v>3.9411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9170.84</v>
      </c>
      <c r="I79" s="74" t="n">
        <v>23.374</v>
      </c>
      <c r="J79" s="51" t="n">
        <f aca="false">H79/3600</f>
        <v>5.32523333333333</v>
      </c>
      <c r="L79" s="73" t="n">
        <v>1977.2752</v>
      </c>
      <c r="M79" s="74" t="n">
        <v>43.2077</v>
      </c>
      <c r="N79" s="74" t="n">
        <v>47.0864</v>
      </c>
      <c r="O79" s="74" t="n">
        <v>47.9606</v>
      </c>
      <c r="P79" s="74" t="n">
        <v>19205.57</v>
      </c>
      <c r="Q79" s="74" t="n">
        <v>23.28</v>
      </c>
      <c r="R79" s="51" t="n">
        <f aca="false">P79/3600</f>
        <v>5.3348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6988.3</v>
      </c>
      <c r="I80" s="76" t="n">
        <v>19.609</v>
      </c>
      <c r="J80" s="56" t="n">
        <f aca="false">H80/3600</f>
        <v>4.71897222222222</v>
      </c>
      <c r="L80" s="75" t="n">
        <v>697.3184</v>
      </c>
      <c r="M80" s="76" t="n">
        <v>41.0632</v>
      </c>
      <c r="N80" s="76" t="n">
        <v>45.2156</v>
      </c>
      <c r="O80" s="76" t="n">
        <v>46.0555</v>
      </c>
      <c r="P80" s="76" t="n">
        <v>17020.37</v>
      </c>
      <c r="Q80" s="76" t="n">
        <v>19.562</v>
      </c>
      <c r="R80" s="56" t="n">
        <f aca="false">P80/3600</f>
        <v>4.7278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5853.52</v>
      </c>
      <c r="I81" s="76" t="n">
        <v>17.687</v>
      </c>
      <c r="J81" s="56" t="n">
        <f aca="false">H81/3600</f>
        <v>4.40375555555556</v>
      </c>
      <c r="L81" s="75" t="n">
        <v>316.4608</v>
      </c>
      <c r="M81" s="76" t="n">
        <v>38.6461</v>
      </c>
      <c r="N81" s="76" t="n">
        <v>43.4168</v>
      </c>
      <c r="O81" s="76" t="n">
        <v>44.3346</v>
      </c>
      <c r="P81" s="76" t="n">
        <v>15842.69</v>
      </c>
      <c r="Q81" s="76" t="n">
        <v>17.671</v>
      </c>
      <c r="R81" s="56" t="n">
        <f aca="false">P81/3600</f>
        <v>4.4007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5084.61</v>
      </c>
      <c r="I82" s="78" t="n">
        <v>15.874</v>
      </c>
      <c r="J82" s="62" t="n">
        <f aca="false">H82/3600</f>
        <v>4.19016944444445</v>
      </c>
      <c r="L82" s="77" t="n">
        <v>164.3376</v>
      </c>
      <c r="M82" s="78" t="n">
        <v>35.942</v>
      </c>
      <c r="N82" s="78" t="n">
        <v>42.0286</v>
      </c>
      <c r="O82" s="78" t="n">
        <v>42.9358</v>
      </c>
      <c r="P82" s="78" t="n">
        <v>15115.27</v>
      </c>
      <c r="Q82" s="78" t="n">
        <v>16.015</v>
      </c>
      <c r="R82" s="62" t="n">
        <f aca="false">P82/3600</f>
        <v>4.1986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10616.91</v>
      </c>
      <c r="I83" s="74" t="n">
        <v>14.484</v>
      </c>
      <c r="J83" s="51" t="n">
        <f aca="false">H83/3600</f>
        <v>2.94914166666667</v>
      </c>
      <c r="L83" s="73" t="n">
        <v>3876.3064</v>
      </c>
      <c r="M83" s="74" t="n">
        <v>40.3328</v>
      </c>
      <c r="N83" s="74" t="n">
        <v>42.4978</v>
      </c>
      <c r="O83" s="74" t="n">
        <v>43.0163</v>
      </c>
      <c r="P83" s="74" t="n">
        <v>10664.95</v>
      </c>
      <c r="Q83" s="74" t="n">
        <v>14.484</v>
      </c>
      <c r="R83" s="51" t="n">
        <f aca="false">P83/3600</f>
        <v>2.9624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9147.25</v>
      </c>
      <c r="I84" s="76" t="n">
        <v>11.937</v>
      </c>
      <c r="J84" s="56" t="n">
        <f aca="false">H84/3600</f>
        <v>2.54090277777778</v>
      </c>
      <c r="L84" s="75" t="n">
        <v>1823.9256</v>
      </c>
      <c r="M84" s="76" t="n">
        <v>37.0064</v>
      </c>
      <c r="N84" s="76" t="n">
        <v>39.6574</v>
      </c>
      <c r="O84" s="76" t="n">
        <v>39.9827</v>
      </c>
      <c r="P84" s="76" t="n">
        <v>9176.72</v>
      </c>
      <c r="Q84" s="76" t="n">
        <v>11.843</v>
      </c>
      <c r="R84" s="56" t="n">
        <f aca="false">P84/3600</f>
        <v>2.5490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7997.69</v>
      </c>
      <c r="I85" s="76" t="n">
        <v>9.718</v>
      </c>
      <c r="J85" s="56" t="n">
        <f aca="false">H85/3600</f>
        <v>2.22158055555556</v>
      </c>
      <c r="L85" s="75" t="n">
        <v>886.5768</v>
      </c>
      <c r="M85" s="76" t="n">
        <v>33.9786</v>
      </c>
      <c r="N85" s="76" t="n">
        <v>37.3767</v>
      </c>
      <c r="O85" s="76" t="n">
        <v>37.6825</v>
      </c>
      <c r="P85" s="76" t="n">
        <v>8012.19</v>
      </c>
      <c r="Q85" s="76" t="n">
        <v>9.859</v>
      </c>
      <c r="R85" s="56" t="n">
        <f aca="false">P85/3600</f>
        <v>2.2256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7141.65</v>
      </c>
      <c r="I86" s="78" t="n">
        <v>8.249</v>
      </c>
      <c r="J86" s="62" t="n">
        <f aca="false">H86/3600</f>
        <v>1.98379166666667</v>
      </c>
      <c r="L86" s="77" t="n">
        <v>458.804</v>
      </c>
      <c r="M86" s="78" t="n">
        <v>31.2934</v>
      </c>
      <c r="N86" s="78" t="n">
        <v>35.7903</v>
      </c>
      <c r="O86" s="78" t="n">
        <v>35.9494</v>
      </c>
      <c r="P86" s="78" t="n">
        <v>7171.17</v>
      </c>
      <c r="Q86" s="78" t="n">
        <v>8.39</v>
      </c>
      <c r="R86" s="62" t="n">
        <f aca="false">P86/3600</f>
        <v>1.9919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23469.54</v>
      </c>
      <c r="I87" s="74" t="n">
        <v>28.53</v>
      </c>
      <c r="J87" s="51" t="n">
        <f aca="false">H87/3600</f>
        <v>6.51931666666667</v>
      </c>
      <c r="L87" s="73" t="n">
        <v>5697.0547</v>
      </c>
      <c r="M87" s="74" t="n">
        <v>42.7795</v>
      </c>
      <c r="N87" s="74" t="n">
        <v>45.4075</v>
      </c>
      <c r="O87" s="74" t="n">
        <v>45.6451</v>
      </c>
      <c r="P87" s="74" t="n">
        <v>23652.86</v>
      </c>
      <c r="Q87" s="74" t="n">
        <v>27.999</v>
      </c>
      <c r="R87" s="51" t="n">
        <f aca="false">P87/3600</f>
        <v>6.5702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20209.29</v>
      </c>
      <c r="I88" s="76" t="n">
        <v>23.734</v>
      </c>
      <c r="J88" s="56" t="n">
        <f aca="false">H88/3600</f>
        <v>5.61369166666667</v>
      </c>
      <c r="L88" s="75" t="n">
        <v>2823.6422</v>
      </c>
      <c r="M88" s="76" t="n">
        <v>38.792</v>
      </c>
      <c r="N88" s="76" t="n">
        <v>42.4094</v>
      </c>
      <c r="O88" s="76" t="n">
        <v>42.6208</v>
      </c>
      <c r="P88" s="76" t="n">
        <v>20280.2</v>
      </c>
      <c r="Q88" s="76" t="n">
        <v>23.452</v>
      </c>
      <c r="R88" s="56" t="n">
        <f aca="false">P88/3600</f>
        <v>5.633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7210.83</v>
      </c>
      <c r="I89" s="76" t="n">
        <v>19.827</v>
      </c>
      <c r="J89" s="56" t="n">
        <f aca="false">H89/3600</f>
        <v>4.78078611111111</v>
      </c>
      <c r="L89" s="75" t="n">
        <v>1341.1958</v>
      </c>
      <c r="M89" s="76" t="n">
        <v>34.994</v>
      </c>
      <c r="N89" s="76" t="n">
        <v>40.1808</v>
      </c>
      <c r="O89" s="76" t="n">
        <v>40.0417</v>
      </c>
      <c r="P89" s="76" t="n">
        <v>17230.81</v>
      </c>
      <c r="Q89" s="76" t="n">
        <v>19.546</v>
      </c>
      <c r="R89" s="56" t="n">
        <f aca="false">P89/3600</f>
        <v>4.7863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4895.19</v>
      </c>
      <c r="I90" s="78" t="n">
        <v>17.046</v>
      </c>
      <c r="J90" s="62" t="n">
        <f aca="false">H90/3600</f>
        <v>4.13755277777778</v>
      </c>
      <c r="L90" s="77" t="n">
        <v>607.705</v>
      </c>
      <c r="M90" s="78" t="n">
        <v>31.7219</v>
      </c>
      <c r="N90" s="78" t="n">
        <v>38.6888</v>
      </c>
      <c r="O90" s="78" t="n">
        <v>38.0167</v>
      </c>
      <c r="P90" s="78" t="n">
        <v>14905.62</v>
      </c>
      <c r="Q90" s="78" t="n">
        <v>16.89</v>
      </c>
      <c r="R90" s="62" t="n">
        <f aca="false">P90/3600</f>
        <v>4.140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7103.74</v>
      </c>
      <c r="I91" s="74" t="n">
        <v>6.656</v>
      </c>
      <c r="J91" s="51" t="n">
        <f aca="false">H91/3600</f>
        <v>1.97326111111111</v>
      </c>
      <c r="L91" s="73" t="n">
        <v>354.1568</v>
      </c>
      <c r="M91" s="74" t="n">
        <v>46.341</v>
      </c>
      <c r="N91" s="74" t="n">
        <v>44.5578</v>
      </c>
      <c r="O91" s="74" t="n">
        <v>44.6021</v>
      </c>
      <c r="P91" s="74" t="n">
        <v>7111.08</v>
      </c>
      <c r="Q91" s="74" t="n">
        <v>6.609</v>
      </c>
      <c r="R91" s="51" t="n">
        <f aca="false">P91/3600</f>
        <v>1.975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7013.87</v>
      </c>
      <c r="I92" s="76" t="n">
        <v>6.453</v>
      </c>
      <c r="J92" s="56" t="n">
        <f aca="false">H92/3600</f>
        <v>1.94829722222222</v>
      </c>
      <c r="L92" s="75" t="n">
        <v>262.6696</v>
      </c>
      <c r="M92" s="76" t="n">
        <v>42.1416</v>
      </c>
      <c r="N92" s="76" t="n">
        <v>40.8495</v>
      </c>
      <c r="O92" s="76" t="n">
        <v>40.8775</v>
      </c>
      <c r="P92" s="76" t="n">
        <v>7012.56</v>
      </c>
      <c r="Q92" s="76" t="n">
        <v>6.546</v>
      </c>
      <c r="R92" s="56" t="n">
        <f aca="false">P92/3600</f>
        <v>1.9479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6924.29</v>
      </c>
      <c r="I93" s="76" t="n">
        <v>6.359</v>
      </c>
      <c r="J93" s="56" t="n">
        <f aca="false">H93/3600</f>
        <v>1.92341388888889</v>
      </c>
      <c r="L93" s="75" t="n">
        <v>194.8472</v>
      </c>
      <c r="M93" s="76" t="n">
        <v>37.4937</v>
      </c>
      <c r="N93" s="76" t="n">
        <v>38.8019</v>
      </c>
      <c r="O93" s="76" t="n">
        <v>38.7451</v>
      </c>
      <c r="P93" s="76" t="n">
        <v>6928</v>
      </c>
      <c r="Q93" s="76" t="n">
        <v>6.437</v>
      </c>
      <c r="R93" s="56" t="n">
        <f aca="false">P93/3600</f>
        <v>1.924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6864.46</v>
      </c>
      <c r="I94" s="78" t="n">
        <v>6.437</v>
      </c>
      <c r="J94" s="62" t="n">
        <f aca="false">H94/3600</f>
        <v>1.90679444444444</v>
      </c>
      <c r="L94" s="77" t="n">
        <v>136.6224</v>
      </c>
      <c r="M94" s="78" t="n">
        <v>32.6396</v>
      </c>
      <c r="N94" s="78" t="n">
        <v>37.632</v>
      </c>
      <c r="O94" s="78" t="n">
        <v>37.233</v>
      </c>
      <c r="P94" s="78" t="n">
        <v>6855.18</v>
      </c>
      <c r="Q94" s="78" t="n">
        <v>6.234</v>
      </c>
      <c r="R94" s="62" t="n">
        <f aca="false">P94/3600</f>
        <v>1.9042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4519</v>
      </c>
      <c r="I95" s="74" t="n">
        <v>14.702</v>
      </c>
      <c r="J95" s="51" t="n">
        <f aca="false">H95/3600</f>
        <v>4.03305555555556</v>
      </c>
      <c r="L95" s="73" t="n">
        <v>702.5597</v>
      </c>
      <c r="M95" s="74" t="n">
        <v>48.7346</v>
      </c>
      <c r="N95" s="74" t="n">
        <v>51.7895</v>
      </c>
      <c r="O95" s="74" t="n">
        <v>52.7962</v>
      </c>
      <c r="P95" s="74" t="n">
        <v>14567.64</v>
      </c>
      <c r="Q95" s="74" t="n">
        <v>14.859</v>
      </c>
      <c r="R95" s="51" t="n">
        <f aca="false">P95/3600</f>
        <v>4.0465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3996.17</v>
      </c>
      <c r="I96" s="76" t="n">
        <v>13.968</v>
      </c>
      <c r="J96" s="56" t="n">
        <f aca="false">H96/3600</f>
        <v>3.887825</v>
      </c>
      <c r="L96" s="75" t="n">
        <v>415.9126</v>
      </c>
      <c r="M96" s="76" t="n">
        <v>44.8658</v>
      </c>
      <c r="N96" s="76" t="n">
        <v>48.3959</v>
      </c>
      <c r="O96" s="76" t="n">
        <v>49.5974</v>
      </c>
      <c r="P96" s="76" t="n">
        <v>14004.97</v>
      </c>
      <c r="Q96" s="76" t="n">
        <v>14.156</v>
      </c>
      <c r="R96" s="56" t="n">
        <f aca="false">P96/3600</f>
        <v>3.8902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3483.19</v>
      </c>
      <c r="I97" s="76" t="n">
        <v>13.562</v>
      </c>
      <c r="J97" s="56" t="n">
        <f aca="false">H97/3600</f>
        <v>3.74533055555556</v>
      </c>
      <c r="L97" s="75" t="n">
        <v>246.2586</v>
      </c>
      <c r="M97" s="76" t="n">
        <v>41.0711</v>
      </c>
      <c r="N97" s="76" t="n">
        <v>45.4679</v>
      </c>
      <c r="O97" s="76" t="n">
        <v>46.9426</v>
      </c>
      <c r="P97" s="76" t="n">
        <v>13500.44</v>
      </c>
      <c r="Q97" s="76" t="n">
        <v>13.593</v>
      </c>
      <c r="R97" s="56" t="n">
        <f aca="false">P97/3600</f>
        <v>3.7501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13131.58</v>
      </c>
      <c r="I98" s="78" t="n">
        <v>13.14</v>
      </c>
      <c r="J98" s="62" t="n">
        <f aca="false">H98/3600</f>
        <v>3.64766111111111</v>
      </c>
      <c r="L98" s="77" t="n">
        <v>152.184</v>
      </c>
      <c r="M98" s="78" t="n">
        <v>37.2443</v>
      </c>
      <c r="N98" s="78" t="n">
        <v>43.1942</v>
      </c>
      <c r="O98" s="78" t="n">
        <v>45.0508</v>
      </c>
      <c r="P98" s="78" t="n">
        <v>13166.98</v>
      </c>
      <c r="Q98" s="78" t="n">
        <v>13.234</v>
      </c>
      <c r="R98" s="62" t="n">
        <f aca="false">P98/3600</f>
        <v>3.6574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n">
        <f aca="false">GEOMEAN(I3:I98)</f>
        <v>12.9942198602494</v>
      </c>
      <c r="J106" s="100" t="n">
        <f aca="false">GEOMEAN(J3:J98)</f>
        <v>2.93091048400053</v>
      </c>
      <c r="Q106" s="100" t="n">
        <f aca="false">GEOMEAN(Q3:Q98)</f>
        <v>12.928586636589</v>
      </c>
      <c r="R106" s="100" t="n">
        <f aca="false">GEOMEAN(R3:R98)</f>
        <v>2.93692878154078</v>
      </c>
    </row>
    <row r="107" customFormat="false" ht="12" hidden="false" customHeight="false" outlineLevel="0" collapsed="false">
      <c r="B107" s="1" t="s">
        <v>86</v>
      </c>
      <c r="Q107" s="101" t="n">
        <f aca="false">Q106/I106</f>
        <v>0.994949044700931</v>
      </c>
      <c r="R107" s="101" t="n">
        <f aca="false">R106/J106</f>
        <v>1.00205338838327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.436295555555556</v>
      </c>
      <c r="J108" s="100" t="n">
        <f aca="false">SUM(J3:J98)</f>
        <v>357.654961111111</v>
      </c>
      <c r="Q108" s="100" t="n">
        <f aca="false">SUM(Q3:Q98)/3600</f>
        <v>0.43344</v>
      </c>
      <c r="R108" s="100" t="n">
        <f aca="false">SUM(R3:R98)</f>
        <v>358.749475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n">
        <f aca="false">GEOMEAN(I19:I82)</f>
        <v>13.2349491278287</v>
      </c>
      <c r="J113" s="100" t="n">
        <f aca="false">GEOMEAN(J19:J82)</f>
        <v>2.89043103071108</v>
      </c>
      <c r="Q113" s="100" t="n">
        <f aca="false">GEOMEAN(Q19:Q82)</f>
        <v>13.1534930307879</v>
      </c>
      <c r="R113" s="100" t="n">
        <f aca="false">GEOMEAN(R19:R82)</f>
        <v>2.89627737038468</v>
      </c>
    </row>
    <row r="114" customFormat="false" ht="12" hidden="false" customHeight="false" outlineLevel="0" collapsed="false">
      <c r="B114" s="1" t="s">
        <v>86</v>
      </c>
      <c r="Q114" s="101" t="n">
        <f aca="false">Q113/I113</f>
        <v>0.993845378908971</v>
      </c>
      <c r="R114" s="101" t="n">
        <f aca="false">R113/J113</f>
        <v>1.002022653234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9442.37</v>
      </c>
      <c r="I3" s="50" t="n">
        <v>41.468</v>
      </c>
      <c r="J3" s="51" t="n">
        <f aca="false">H3/3600</f>
        <v>5.40065833333333</v>
      </c>
      <c r="L3" s="49" t="n">
        <v>13026.9744</v>
      </c>
      <c r="M3" s="50" t="n">
        <v>41.8747</v>
      </c>
      <c r="N3" s="50" t="n">
        <v>41.7022</v>
      </c>
      <c r="O3" s="50" t="n">
        <v>44.467</v>
      </c>
      <c r="P3" s="50" t="n">
        <v>19425</v>
      </c>
      <c r="Q3" s="50" t="n">
        <v>42.296</v>
      </c>
      <c r="R3" s="52" t="n">
        <f aca="false">P3/3600</f>
        <v>5.3958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6203.67</v>
      </c>
      <c r="I4" s="55" t="n">
        <v>33.905</v>
      </c>
      <c r="J4" s="56" t="n">
        <f aca="false">H4/3600</f>
        <v>4.50101944444444</v>
      </c>
      <c r="L4" s="54" t="n">
        <v>5314.5584</v>
      </c>
      <c r="M4" s="55" t="n">
        <v>39.3596</v>
      </c>
      <c r="N4" s="55" t="n">
        <v>40.0052</v>
      </c>
      <c r="O4" s="55" t="n">
        <v>42.5018</v>
      </c>
      <c r="P4" s="55" t="n">
        <v>16239.01</v>
      </c>
      <c r="Q4" s="55" t="n">
        <v>34.765</v>
      </c>
      <c r="R4" s="57" t="n">
        <f aca="false">P4/3600</f>
        <v>4.5108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4682.16</v>
      </c>
      <c r="I5" s="55" t="n">
        <v>29.858</v>
      </c>
      <c r="J5" s="56" t="n">
        <f aca="false">H5/3600</f>
        <v>4.07837777777778</v>
      </c>
      <c r="L5" s="54" t="n">
        <v>2568.848</v>
      </c>
      <c r="M5" s="55" t="n">
        <v>36.7696</v>
      </c>
      <c r="N5" s="55" t="n">
        <v>38.7209</v>
      </c>
      <c r="O5" s="55" t="n">
        <v>40.9657</v>
      </c>
      <c r="P5" s="55" t="n">
        <v>14713.49</v>
      </c>
      <c r="Q5" s="55" t="n">
        <v>29.999</v>
      </c>
      <c r="R5" s="57" t="n">
        <f aca="false">P5/3600</f>
        <v>4.0870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787.82</v>
      </c>
      <c r="I6" s="61" t="n">
        <v>27.093</v>
      </c>
      <c r="J6" s="62" t="n">
        <f aca="false">H6/3600</f>
        <v>3.82995</v>
      </c>
      <c r="L6" s="60" t="n">
        <v>1340.8688</v>
      </c>
      <c r="M6" s="61" t="n">
        <v>34.0713</v>
      </c>
      <c r="N6" s="61" t="n">
        <v>37.7265</v>
      </c>
      <c r="O6" s="61" t="n">
        <v>39.8573</v>
      </c>
      <c r="P6" s="61" t="n">
        <v>13803.26</v>
      </c>
      <c r="Q6" s="61" t="n">
        <v>27.312</v>
      </c>
      <c r="R6" s="63" t="n">
        <f aca="false">P6/3600</f>
        <v>3.8342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9898.49</v>
      </c>
      <c r="I7" s="50" t="n">
        <v>60.405</v>
      </c>
      <c r="J7" s="51" t="n">
        <f aca="false">H7/3600</f>
        <v>8.30513611111111</v>
      </c>
      <c r="L7" s="49" t="n">
        <v>32879.5952</v>
      </c>
      <c r="M7" s="50" t="n">
        <v>40.4201</v>
      </c>
      <c r="N7" s="50" t="n">
        <v>45.3239</v>
      </c>
      <c r="O7" s="50" t="n">
        <v>44.9022</v>
      </c>
      <c r="P7" s="50" t="n">
        <v>29989.4</v>
      </c>
      <c r="Q7" s="50" t="n">
        <v>61.374</v>
      </c>
      <c r="R7" s="52" t="n">
        <f aca="false">P7/3600</f>
        <v>8.3303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5134.95</v>
      </c>
      <c r="I8" s="55" t="n">
        <v>49.577</v>
      </c>
      <c r="J8" s="56" t="n">
        <f aca="false">H8/3600</f>
        <v>6.98193055555556</v>
      </c>
      <c r="L8" s="54" t="n">
        <v>15834.792</v>
      </c>
      <c r="M8" s="55" t="n">
        <v>37.4361</v>
      </c>
      <c r="N8" s="55" t="n">
        <v>43.4107</v>
      </c>
      <c r="O8" s="55" t="n">
        <v>43.5279</v>
      </c>
      <c r="P8" s="55" t="n">
        <v>25223.75</v>
      </c>
      <c r="Q8" s="55" t="n">
        <v>49.296</v>
      </c>
      <c r="R8" s="57" t="n">
        <f aca="false">P8/3600</f>
        <v>7.0065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1974.46</v>
      </c>
      <c r="I9" s="55" t="n">
        <v>42.14</v>
      </c>
      <c r="J9" s="56" t="n">
        <f aca="false">H9/3600</f>
        <v>6.10401666666667</v>
      </c>
      <c r="L9" s="54" t="n">
        <v>8315.888</v>
      </c>
      <c r="M9" s="55" t="n">
        <v>34.4533</v>
      </c>
      <c r="N9" s="55" t="n">
        <v>41.7999</v>
      </c>
      <c r="O9" s="55" t="n">
        <v>42.2298</v>
      </c>
      <c r="P9" s="55" t="n">
        <v>22046.86</v>
      </c>
      <c r="Q9" s="55" t="n">
        <v>41.983</v>
      </c>
      <c r="R9" s="57" t="n">
        <f aca="false">P9/3600</f>
        <v>6.1241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9781.79</v>
      </c>
      <c r="I10" s="61" t="n">
        <v>37.999</v>
      </c>
      <c r="J10" s="62" t="n">
        <f aca="false">H10/3600</f>
        <v>5.49494166666667</v>
      </c>
      <c r="L10" s="60" t="n">
        <v>4680.4544</v>
      </c>
      <c r="M10" s="61" t="n">
        <v>31.6708</v>
      </c>
      <c r="N10" s="61" t="n">
        <v>40.4954</v>
      </c>
      <c r="O10" s="61" t="n">
        <v>41.1718</v>
      </c>
      <c r="P10" s="61" t="n">
        <v>19765.1</v>
      </c>
      <c r="Q10" s="61" t="n">
        <v>37.718</v>
      </c>
      <c r="R10" s="63" t="n">
        <f aca="false">P10/3600</f>
        <v>5.4903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0"/>
      <c r="B11" s="69" t="s">
        <v>57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8569.21</v>
      </c>
      <c r="I11" s="50" t="n">
        <v>164.747</v>
      </c>
      <c r="J11" s="51" t="n">
        <f aca="false">H11/3600</f>
        <v>24.6025583333333</v>
      </c>
      <c r="L11" s="49" t="n">
        <v>217872.9056</v>
      </c>
      <c r="M11" s="50" t="n">
        <v>39.6728</v>
      </c>
      <c r="N11" s="50" t="n">
        <v>39.9243</v>
      </c>
      <c r="O11" s="50" t="n">
        <v>38.1704</v>
      </c>
      <c r="P11" s="50" t="n">
        <v>88156.02</v>
      </c>
      <c r="Q11" s="50" t="n">
        <v>165.076</v>
      </c>
      <c r="R11" s="52" t="n">
        <f aca="false">P11/3600</f>
        <v>24.4877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1355.57</v>
      </c>
      <c r="I12" s="55" t="n">
        <v>142.513</v>
      </c>
      <c r="J12" s="56" t="n">
        <f aca="false">H12/3600</f>
        <v>19.8209916666667</v>
      </c>
      <c r="L12" s="54" t="n">
        <v>106691.7472</v>
      </c>
      <c r="M12" s="55" t="n">
        <v>34.3236</v>
      </c>
      <c r="N12" s="55" t="n">
        <v>38.4942</v>
      </c>
      <c r="O12" s="55" t="n">
        <v>36.7684</v>
      </c>
      <c r="P12" s="55" t="n">
        <v>72059.44</v>
      </c>
      <c r="Q12" s="55" t="n">
        <v>143.67</v>
      </c>
      <c r="R12" s="57" t="n">
        <f aca="false">P12/3600</f>
        <v>20.0165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0"/>
      <c r="B13" s="70"/>
      <c r="C13" s="70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7205.13</v>
      </c>
      <c r="I13" s="55" t="n">
        <v>105.904</v>
      </c>
      <c r="J13" s="56" t="n">
        <f aca="false">H13/3600</f>
        <v>13.1125361111111</v>
      </c>
      <c r="L13" s="54" t="n">
        <v>30152.08</v>
      </c>
      <c r="M13" s="55" t="n">
        <v>29.7313</v>
      </c>
      <c r="N13" s="55" t="n">
        <v>37.4953</v>
      </c>
      <c r="O13" s="55" t="n">
        <v>35.742</v>
      </c>
      <c r="P13" s="55" t="n">
        <v>48065.82</v>
      </c>
      <c r="Q13" s="55" t="n">
        <v>106.514</v>
      </c>
      <c r="R13" s="57" t="n">
        <f aca="false">P13/3600</f>
        <v>13.3516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0"/>
      <c r="B14" s="71"/>
      <c r="C14" s="71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4866</v>
      </c>
      <c r="I14" s="61" t="n">
        <v>71.483</v>
      </c>
      <c r="J14" s="62" t="n">
        <f aca="false">H14/3600</f>
        <v>9.685</v>
      </c>
      <c r="L14" s="60" t="n">
        <v>7388.2256</v>
      </c>
      <c r="M14" s="61" t="n">
        <v>28.0146</v>
      </c>
      <c r="N14" s="61" t="n">
        <v>36.732</v>
      </c>
      <c r="O14" s="61" t="n">
        <v>34.9306</v>
      </c>
      <c r="P14" s="61" t="n">
        <v>34946.96</v>
      </c>
      <c r="Q14" s="61" t="n">
        <v>70.858</v>
      </c>
      <c r="R14" s="63" t="n">
        <f aca="false">P14/3600</f>
        <v>9.7074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0"/>
      <c r="B15" s="69" t="s">
        <v>65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1530.58</v>
      </c>
      <c r="I15" s="50" t="n">
        <v>94.608</v>
      </c>
      <c r="J15" s="51" t="n">
        <f aca="false">H15/3600</f>
        <v>14.31405</v>
      </c>
      <c r="L15" s="49" t="n">
        <v>23618.1808</v>
      </c>
      <c r="M15" s="50" t="n">
        <v>41.6558</v>
      </c>
      <c r="N15" s="50" t="n">
        <v>46.9826</v>
      </c>
      <c r="O15" s="50" t="n">
        <v>46.5859</v>
      </c>
      <c r="P15" s="50" t="n">
        <v>51792.32</v>
      </c>
      <c r="Q15" s="50" t="n">
        <v>95.014</v>
      </c>
      <c r="R15" s="52" t="n">
        <f aca="false">P15/3600</f>
        <v>14.3867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9731.6</v>
      </c>
      <c r="I16" s="55" t="n">
        <v>70.545</v>
      </c>
      <c r="J16" s="56" t="n">
        <f aca="false">H16/3600</f>
        <v>11.0365555555556</v>
      </c>
      <c r="L16" s="54" t="n">
        <v>6001.0176</v>
      </c>
      <c r="M16" s="55" t="n">
        <v>40.2366</v>
      </c>
      <c r="N16" s="55" t="n">
        <v>46.2582</v>
      </c>
      <c r="O16" s="55" t="n">
        <v>46.0512</v>
      </c>
      <c r="P16" s="55" t="n">
        <v>39826.73</v>
      </c>
      <c r="Q16" s="55" t="n">
        <v>71.139</v>
      </c>
      <c r="R16" s="57" t="n">
        <f aca="false">P16/3600</f>
        <v>11.06298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0"/>
      <c r="B17" s="70"/>
      <c r="C17" s="70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5012.73</v>
      </c>
      <c r="I17" s="55" t="n">
        <v>62.046</v>
      </c>
      <c r="J17" s="56" t="n">
        <f aca="false">H17/3600</f>
        <v>9.72575833333334</v>
      </c>
      <c r="L17" s="54" t="n">
        <v>2504.6832</v>
      </c>
      <c r="M17" s="55" t="n">
        <v>38.9311</v>
      </c>
      <c r="N17" s="55" t="n">
        <v>45.6272</v>
      </c>
      <c r="O17" s="55" t="n">
        <v>45.5474</v>
      </c>
      <c r="P17" s="55" t="n">
        <v>35138.52</v>
      </c>
      <c r="Q17" s="55" t="n">
        <v>60.514</v>
      </c>
      <c r="R17" s="57" t="n">
        <f aca="false">P17/3600</f>
        <v>9.760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2092.99</v>
      </c>
      <c r="I18" s="61" t="n">
        <v>57.968</v>
      </c>
      <c r="J18" s="62" t="n">
        <f aca="false">H18/3600</f>
        <v>8.91471944444445</v>
      </c>
      <c r="L18" s="60" t="n">
        <v>1216.7712</v>
      </c>
      <c r="M18" s="61" t="n">
        <v>37.1777</v>
      </c>
      <c r="N18" s="61" t="n">
        <v>45.0845</v>
      </c>
      <c r="O18" s="61" t="n">
        <v>45.1251</v>
      </c>
      <c r="P18" s="61" t="n">
        <v>32158</v>
      </c>
      <c r="Q18" s="61" t="n">
        <v>55.233</v>
      </c>
      <c r="R18" s="63" t="n">
        <f aca="false">P18/3600</f>
        <v>8.9327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8216.19</v>
      </c>
      <c r="I19" s="74" t="n">
        <v>38.296</v>
      </c>
      <c r="J19" s="51" t="n">
        <f aca="false">H19/3600</f>
        <v>5.06005277777778</v>
      </c>
      <c r="L19" s="73" t="n">
        <v>4745.7616</v>
      </c>
      <c r="M19" s="74" t="n">
        <v>41.854</v>
      </c>
      <c r="N19" s="74" t="n">
        <v>43.7603</v>
      </c>
      <c r="O19" s="74" t="n">
        <v>45.6201</v>
      </c>
      <c r="P19" s="74" t="n">
        <v>18349.07</v>
      </c>
      <c r="Q19" s="74" t="n">
        <v>38.53</v>
      </c>
      <c r="R19" s="51" t="n">
        <f aca="false">P19/3600</f>
        <v>5.0969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5575.76</v>
      </c>
      <c r="I20" s="76" t="n">
        <v>32.39</v>
      </c>
      <c r="J20" s="56" t="n">
        <f aca="false">H20/3600</f>
        <v>4.3266</v>
      </c>
      <c r="L20" s="75" t="n">
        <v>2204.168</v>
      </c>
      <c r="M20" s="76" t="n">
        <v>39.978</v>
      </c>
      <c r="N20" s="76" t="n">
        <v>42.4263</v>
      </c>
      <c r="O20" s="76" t="n">
        <v>43.651</v>
      </c>
      <c r="P20" s="76" t="n">
        <v>15615.05</v>
      </c>
      <c r="Q20" s="76" t="n">
        <v>32.733</v>
      </c>
      <c r="R20" s="56" t="n">
        <f aca="false">P20/3600</f>
        <v>4.3375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3779.25</v>
      </c>
      <c r="I21" s="76" t="n">
        <v>29.015</v>
      </c>
      <c r="J21" s="56" t="n">
        <f aca="false">H21/3600</f>
        <v>3.82756944444444</v>
      </c>
      <c r="L21" s="75" t="n">
        <v>1088.7368</v>
      </c>
      <c r="M21" s="76" t="n">
        <v>37.6288</v>
      </c>
      <c r="N21" s="76" t="n">
        <v>41.2951</v>
      </c>
      <c r="O21" s="76" t="n">
        <v>42.2799</v>
      </c>
      <c r="P21" s="76" t="n">
        <v>13789.34</v>
      </c>
      <c r="Q21" s="76" t="n">
        <v>28.687</v>
      </c>
      <c r="R21" s="56" t="n">
        <f aca="false">P21/3600</f>
        <v>3.8303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2619.07</v>
      </c>
      <c r="I22" s="78" t="n">
        <v>25.937</v>
      </c>
      <c r="J22" s="62" t="n">
        <f aca="false">H22/3600</f>
        <v>3.50529722222222</v>
      </c>
      <c r="L22" s="77" t="n">
        <v>553.3424</v>
      </c>
      <c r="M22" s="78" t="n">
        <v>35.1876</v>
      </c>
      <c r="N22" s="78" t="n">
        <v>40.4621</v>
      </c>
      <c r="O22" s="78" t="n">
        <v>41.4323</v>
      </c>
      <c r="P22" s="78" t="n">
        <v>12585.92</v>
      </c>
      <c r="Q22" s="78" t="n">
        <v>25.702</v>
      </c>
      <c r="R22" s="62" t="n">
        <f aca="false">P22/3600</f>
        <v>3.4960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6772.55</v>
      </c>
      <c r="I23" s="74" t="n">
        <v>39.655</v>
      </c>
      <c r="J23" s="51" t="n">
        <f aca="false">H23/3600</f>
        <v>4.65904166666667</v>
      </c>
      <c r="L23" s="73" t="n">
        <v>7640.136</v>
      </c>
      <c r="M23" s="74" t="n">
        <v>40.2209</v>
      </c>
      <c r="N23" s="74" t="n">
        <v>42.6863</v>
      </c>
      <c r="O23" s="74" t="n">
        <v>44.1344</v>
      </c>
      <c r="P23" s="74" t="n">
        <v>16820.38</v>
      </c>
      <c r="Q23" s="74" t="n">
        <v>39.577</v>
      </c>
      <c r="R23" s="51" t="n">
        <f aca="false">P23/3600</f>
        <v>4.6723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3960.26</v>
      </c>
      <c r="I24" s="76" t="n">
        <v>32.405</v>
      </c>
      <c r="J24" s="56" t="n">
        <f aca="false">H24/3600</f>
        <v>3.87785</v>
      </c>
      <c r="L24" s="75" t="n">
        <v>3346.1224</v>
      </c>
      <c r="M24" s="76" t="n">
        <v>37.6934</v>
      </c>
      <c r="N24" s="76" t="n">
        <v>40.8899</v>
      </c>
      <c r="O24" s="76" t="n">
        <v>41.7049</v>
      </c>
      <c r="P24" s="76" t="n">
        <v>13970.28</v>
      </c>
      <c r="Q24" s="76" t="n">
        <v>32.249</v>
      </c>
      <c r="R24" s="56" t="n">
        <f aca="false">P24/3600</f>
        <v>3.8806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2458.32</v>
      </c>
      <c r="I25" s="76" t="n">
        <v>27.984</v>
      </c>
      <c r="J25" s="56" t="n">
        <f aca="false">H25/3600</f>
        <v>3.46064444444444</v>
      </c>
      <c r="L25" s="75" t="n">
        <v>1551.5168</v>
      </c>
      <c r="M25" s="76" t="n">
        <v>35.0643</v>
      </c>
      <c r="N25" s="76" t="n">
        <v>39.381</v>
      </c>
      <c r="O25" s="76" t="n">
        <v>40.0868</v>
      </c>
      <c r="P25" s="76" t="n">
        <v>12464.19</v>
      </c>
      <c r="Q25" s="76" t="n">
        <v>27.765</v>
      </c>
      <c r="R25" s="56" t="n">
        <f aca="false">P25/3600</f>
        <v>3.4622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11549.85</v>
      </c>
      <c r="I26" s="78" t="n">
        <v>25.031</v>
      </c>
      <c r="J26" s="62" t="n">
        <f aca="false">H26/3600</f>
        <v>3.20829166666667</v>
      </c>
      <c r="L26" s="77" t="n">
        <v>727.5008</v>
      </c>
      <c r="M26" s="78" t="n">
        <v>32.5287</v>
      </c>
      <c r="N26" s="78" t="n">
        <v>38.2527</v>
      </c>
      <c r="O26" s="78" t="n">
        <v>39.1764</v>
      </c>
      <c r="P26" s="78" t="n">
        <v>11535.42</v>
      </c>
      <c r="Q26" s="78" t="n">
        <v>24.952</v>
      </c>
      <c r="R26" s="62" t="n">
        <f aca="false">P26/3600</f>
        <v>3.2042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9232.66</v>
      </c>
      <c r="I27" s="74" t="n">
        <v>79.03</v>
      </c>
      <c r="J27" s="51" t="n">
        <f aca="false">H27/3600</f>
        <v>10.8979611111111</v>
      </c>
      <c r="L27" s="73" t="n">
        <v>18226.1024</v>
      </c>
      <c r="M27" s="74" t="n">
        <v>38.6109</v>
      </c>
      <c r="N27" s="74" t="n">
        <v>40.2223</v>
      </c>
      <c r="O27" s="74" t="n">
        <v>43.8568</v>
      </c>
      <c r="P27" s="74" t="n">
        <v>39380.13</v>
      </c>
      <c r="Q27" s="74" t="n">
        <v>80.217</v>
      </c>
      <c r="R27" s="51" t="n">
        <f aca="false">P27/3600</f>
        <v>10.938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31069.1</v>
      </c>
      <c r="I28" s="76" t="n">
        <v>57.186</v>
      </c>
      <c r="J28" s="56" t="n">
        <f aca="false">H28/3600</f>
        <v>8.63030555555556</v>
      </c>
      <c r="L28" s="75" t="n">
        <v>5748.192</v>
      </c>
      <c r="M28" s="76" t="n">
        <v>36.9915</v>
      </c>
      <c r="N28" s="76" t="n">
        <v>39.2383</v>
      </c>
      <c r="O28" s="76" t="n">
        <v>42.1168</v>
      </c>
      <c r="P28" s="76" t="n">
        <v>31116.48</v>
      </c>
      <c r="Q28" s="76" t="n">
        <v>57.655</v>
      </c>
      <c r="R28" s="56" t="n">
        <f aca="false">P28/3600</f>
        <v>8.6434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7610.81</v>
      </c>
      <c r="I29" s="76" t="n">
        <v>50.655</v>
      </c>
      <c r="J29" s="56" t="n">
        <f aca="false">H29/3600</f>
        <v>7.66966944444445</v>
      </c>
      <c r="L29" s="75" t="n">
        <v>2709.132</v>
      </c>
      <c r="M29" s="76" t="n">
        <v>35.0846</v>
      </c>
      <c r="N29" s="76" t="n">
        <v>38.4393</v>
      </c>
      <c r="O29" s="76" t="n">
        <v>40.5687</v>
      </c>
      <c r="P29" s="76" t="n">
        <v>27624.1</v>
      </c>
      <c r="Q29" s="76" t="n">
        <v>50.421</v>
      </c>
      <c r="R29" s="56" t="n">
        <f aca="false">P29/3600</f>
        <v>7.6733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5538.61</v>
      </c>
      <c r="I30" s="78" t="n">
        <v>46.061</v>
      </c>
      <c r="J30" s="62" t="n">
        <f aca="false">H30/3600</f>
        <v>7.09405833333333</v>
      </c>
      <c r="L30" s="77" t="n">
        <v>1392.2072</v>
      </c>
      <c r="M30" s="78" t="n">
        <v>32.8842</v>
      </c>
      <c r="N30" s="78" t="n">
        <v>37.7314</v>
      </c>
      <c r="O30" s="78" t="n">
        <v>39.3918</v>
      </c>
      <c r="P30" s="78" t="n">
        <v>25548.13</v>
      </c>
      <c r="Q30" s="78" t="n">
        <v>46.546</v>
      </c>
      <c r="R30" s="62" t="n">
        <f aca="false">P30/3600</f>
        <v>7.0967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45600.57</v>
      </c>
      <c r="I31" s="74" t="n">
        <v>89.701</v>
      </c>
      <c r="J31" s="51" t="n">
        <f aca="false">H31/3600</f>
        <v>12.666825</v>
      </c>
      <c r="L31" s="73" t="n">
        <v>17298.46</v>
      </c>
      <c r="M31" s="74" t="n">
        <v>39.3194</v>
      </c>
      <c r="N31" s="74" t="n">
        <v>44.1011</v>
      </c>
      <c r="O31" s="74" t="n">
        <v>45.4799</v>
      </c>
      <c r="P31" s="74" t="n">
        <v>46043.07</v>
      </c>
      <c r="Q31" s="74" t="n">
        <v>90.076</v>
      </c>
      <c r="R31" s="51" t="n">
        <f aca="false">P31/3600</f>
        <v>12.7897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7380.89</v>
      </c>
      <c r="I32" s="76" t="n">
        <v>70.561</v>
      </c>
      <c r="J32" s="56" t="n">
        <f aca="false">H32/3600</f>
        <v>10.3835805555556</v>
      </c>
      <c r="L32" s="75" t="n">
        <v>6090.7992</v>
      </c>
      <c r="M32" s="76" t="n">
        <v>37.6521</v>
      </c>
      <c r="N32" s="76" t="n">
        <v>42.8483</v>
      </c>
      <c r="O32" s="76" t="n">
        <v>43.4718</v>
      </c>
      <c r="P32" s="76" t="n">
        <v>37462.98</v>
      </c>
      <c r="Q32" s="76" t="n">
        <v>69.717</v>
      </c>
      <c r="R32" s="56" t="n">
        <f aca="false">P32/3600</f>
        <v>10.4063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32930.36</v>
      </c>
      <c r="I33" s="76" t="n">
        <v>61.78</v>
      </c>
      <c r="J33" s="56" t="n">
        <f aca="false">H33/3600</f>
        <v>9.14732222222222</v>
      </c>
      <c r="L33" s="75" t="n">
        <v>2870.8648</v>
      </c>
      <c r="M33" s="76" t="n">
        <v>35.8126</v>
      </c>
      <c r="N33" s="76" t="n">
        <v>41.6126</v>
      </c>
      <c r="O33" s="76" t="n">
        <v>41.6114</v>
      </c>
      <c r="P33" s="76" t="n">
        <v>32942.52</v>
      </c>
      <c r="Q33" s="76" t="n">
        <v>61.264</v>
      </c>
      <c r="R33" s="56" t="n">
        <f aca="false">P33/3600</f>
        <v>9.150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9902.58</v>
      </c>
      <c r="I34" s="78" t="n">
        <v>56.108</v>
      </c>
      <c r="J34" s="62" t="n">
        <f aca="false">H34/3600</f>
        <v>8.30627222222222</v>
      </c>
      <c r="L34" s="77" t="n">
        <v>1514.3056</v>
      </c>
      <c r="M34" s="78" t="n">
        <v>33.8235</v>
      </c>
      <c r="N34" s="78" t="n">
        <v>40.6121</v>
      </c>
      <c r="O34" s="78" t="n">
        <v>40.2385</v>
      </c>
      <c r="P34" s="78" t="n">
        <v>30051.17</v>
      </c>
      <c r="Q34" s="78" t="n">
        <v>56.343</v>
      </c>
      <c r="R34" s="62" t="n">
        <f aca="false">P34/3600</f>
        <v>8.3475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53760.41</v>
      </c>
      <c r="I35" s="74" t="n">
        <v>125.623</v>
      </c>
      <c r="J35" s="51" t="n">
        <f aca="false">H35/3600</f>
        <v>14.9334472222222</v>
      </c>
      <c r="L35" s="73" t="n">
        <v>40472.5008</v>
      </c>
      <c r="M35" s="74" t="n">
        <v>37.5751</v>
      </c>
      <c r="N35" s="74" t="n">
        <v>42.3721</v>
      </c>
      <c r="O35" s="74" t="n">
        <v>44.5379</v>
      </c>
      <c r="P35" s="74" t="n">
        <v>54267.04</v>
      </c>
      <c r="Q35" s="74" t="n">
        <v>126.389</v>
      </c>
      <c r="R35" s="51" t="n">
        <f aca="false">P35/3600</f>
        <v>15.0741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35795.23</v>
      </c>
      <c r="I36" s="76" t="n">
        <v>78.577</v>
      </c>
      <c r="J36" s="56" t="n">
        <f aca="false">H36/3600</f>
        <v>9.94311944444445</v>
      </c>
      <c r="L36" s="75" t="n">
        <v>7291.0192</v>
      </c>
      <c r="M36" s="76" t="n">
        <v>35.3987</v>
      </c>
      <c r="N36" s="76" t="n">
        <v>41.0819</v>
      </c>
      <c r="O36" s="76" t="n">
        <v>43.3494</v>
      </c>
      <c r="P36" s="76" t="n">
        <v>35904.44</v>
      </c>
      <c r="Q36" s="76" t="n">
        <v>78.405</v>
      </c>
      <c r="R36" s="56" t="n">
        <f aca="false">P36/3600</f>
        <v>9.9734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30857</v>
      </c>
      <c r="I37" s="76" t="n">
        <v>65.311</v>
      </c>
      <c r="J37" s="56" t="n">
        <f aca="false">H37/3600</f>
        <v>8.57138888888889</v>
      </c>
      <c r="L37" s="75" t="n">
        <v>2271.3392</v>
      </c>
      <c r="M37" s="76" t="n">
        <v>33.964</v>
      </c>
      <c r="N37" s="76" t="n">
        <v>39.8069</v>
      </c>
      <c r="O37" s="76" t="n">
        <v>42.2957</v>
      </c>
      <c r="P37" s="76" t="n">
        <v>30951.97</v>
      </c>
      <c r="Q37" s="76" t="n">
        <v>65.139</v>
      </c>
      <c r="R37" s="56" t="n">
        <f aca="false">P37/3600</f>
        <v>8.59776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9022.58</v>
      </c>
      <c r="I38" s="78" t="n">
        <v>59.905</v>
      </c>
      <c r="J38" s="62" t="n">
        <f aca="false">H38/3600</f>
        <v>8.06182777777778</v>
      </c>
      <c r="L38" s="77" t="n">
        <v>986.5864</v>
      </c>
      <c r="M38" s="78" t="n">
        <v>32.1225</v>
      </c>
      <c r="N38" s="78" t="n">
        <v>38.818</v>
      </c>
      <c r="O38" s="78" t="n">
        <v>41.441</v>
      </c>
      <c r="P38" s="78" t="n">
        <v>28999.74</v>
      </c>
      <c r="Q38" s="78" t="n">
        <v>60.296</v>
      </c>
      <c r="R38" s="62" t="n">
        <f aca="false">P38/3600</f>
        <v>8.0554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8418.84</v>
      </c>
      <c r="I39" s="74" t="n">
        <v>16.015</v>
      </c>
      <c r="J39" s="51" t="n">
        <f aca="false">H39/3600</f>
        <v>2.33856666666667</v>
      </c>
      <c r="L39" s="73" t="n">
        <v>3441.0248</v>
      </c>
      <c r="M39" s="74" t="n">
        <v>40.6762</v>
      </c>
      <c r="N39" s="74" t="n">
        <v>43.4056</v>
      </c>
      <c r="O39" s="74" t="n">
        <v>44.0482</v>
      </c>
      <c r="P39" s="74" t="n">
        <v>8454.25</v>
      </c>
      <c r="Q39" s="74" t="n">
        <v>16.015</v>
      </c>
      <c r="R39" s="51" t="n">
        <f aca="false">P39/3600</f>
        <v>2.3484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7129.56</v>
      </c>
      <c r="I40" s="76" t="n">
        <v>13.312</v>
      </c>
      <c r="J40" s="56" t="n">
        <f aca="false">H40/3600</f>
        <v>1.98043333333333</v>
      </c>
      <c r="L40" s="75" t="n">
        <v>1665.1976</v>
      </c>
      <c r="M40" s="76" t="n">
        <v>37.5158</v>
      </c>
      <c r="N40" s="76" t="n">
        <v>41.0229</v>
      </c>
      <c r="O40" s="76" t="n">
        <v>41.2938</v>
      </c>
      <c r="P40" s="76" t="n">
        <v>7172.29</v>
      </c>
      <c r="Q40" s="76" t="n">
        <v>13.312</v>
      </c>
      <c r="R40" s="56" t="n">
        <f aca="false">P40/3600</f>
        <v>1.9923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6183.29</v>
      </c>
      <c r="I41" s="76" t="n">
        <v>11.234</v>
      </c>
      <c r="J41" s="56" t="n">
        <f aca="false">H41/3600</f>
        <v>1.71758055555556</v>
      </c>
      <c r="L41" s="75" t="n">
        <v>820.8344</v>
      </c>
      <c r="M41" s="76" t="n">
        <v>34.5622</v>
      </c>
      <c r="N41" s="76" t="n">
        <v>39.0522</v>
      </c>
      <c r="O41" s="76" t="n">
        <v>39.1329</v>
      </c>
      <c r="P41" s="76" t="n">
        <v>6185.94</v>
      </c>
      <c r="Q41" s="76" t="n">
        <v>11.296</v>
      </c>
      <c r="R41" s="56" t="n">
        <f aca="false">P41/3600</f>
        <v>1.7183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5539.08</v>
      </c>
      <c r="I42" s="78" t="n">
        <v>10.015</v>
      </c>
      <c r="J42" s="62" t="n">
        <f aca="false">H42/3600</f>
        <v>1.53863333333333</v>
      </c>
      <c r="L42" s="77" t="n">
        <v>432.7352</v>
      </c>
      <c r="M42" s="78" t="n">
        <v>32.0228</v>
      </c>
      <c r="N42" s="78" t="n">
        <v>37.6256</v>
      </c>
      <c r="O42" s="78" t="n">
        <v>37.493</v>
      </c>
      <c r="P42" s="78" t="n">
        <v>5530.31</v>
      </c>
      <c r="Q42" s="78" t="n">
        <v>10.015</v>
      </c>
      <c r="R42" s="62" t="n">
        <f aca="false">P42/3600</f>
        <v>1.5361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9004.79</v>
      </c>
      <c r="I43" s="74" t="n">
        <v>18.406</v>
      </c>
      <c r="J43" s="51" t="n">
        <f aca="false">H43/3600</f>
        <v>2.50133055555556</v>
      </c>
      <c r="L43" s="73" t="n">
        <v>3625.1032</v>
      </c>
      <c r="M43" s="74" t="n">
        <v>40.4043</v>
      </c>
      <c r="N43" s="74" t="n">
        <v>43.8443</v>
      </c>
      <c r="O43" s="74" t="n">
        <v>45.4418</v>
      </c>
      <c r="P43" s="74" t="n">
        <v>9018.71</v>
      </c>
      <c r="Q43" s="74" t="n">
        <v>18.359</v>
      </c>
      <c r="R43" s="51" t="n">
        <f aca="false">P43/3600</f>
        <v>2.5051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7713.72</v>
      </c>
      <c r="I44" s="76" t="n">
        <v>15.609</v>
      </c>
      <c r="J44" s="56" t="n">
        <f aca="false">H44/3600</f>
        <v>2.1427</v>
      </c>
      <c r="L44" s="75" t="n">
        <v>1714.1024</v>
      </c>
      <c r="M44" s="76" t="n">
        <v>37.8816</v>
      </c>
      <c r="N44" s="76" t="n">
        <v>41.8885</v>
      </c>
      <c r="O44" s="76" t="n">
        <v>43.0918</v>
      </c>
      <c r="P44" s="76" t="n">
        <v>7725.36</v>
      </c>
      <c r="Q44" s="76" t="n">
        <v>15.234</v>
      </c>
      <c r="R44" s="56" t="n">
        <f aca="false">P44/3600</f>
        <v>2.1459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6882.69</v>
      </c>
      <c r="I45" s="76" t="n">
        <v>13.515</v>
      </c>
      <c r="J45" s="56" t="n">
        <f aca="false">H45/3600</f>
        <v>1.91185833333333</v>
      </c>
      <c r="L45" s="75" t="n">
        <v>866.5096</v>
      </c>
      <c r="M45" s="76" t="n">
        <v>35.0974</v>
      </c>
      <c r="N45" s="76" t="n">
        <v>40.2342</v>
      </c>
      <c r="O45" s="76" t="n">
        <v>41.181</v>
      </c>
      <c r="P45" s="76" t="n">
        <v>6866.95</v>
      </c>
      <c r="Q45" s="76" t="n">
        <v>13.406</v>
      </c>
      <c r="R45" s="56" t="n">
        <f aca="false">P45/3600</f>
        <v>1.9074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6310.17</v>
      </c>
      <c r="I46" s="78" t="n">
        <v>12.124</v>
      </c>
      <c r="J46" s="62" t="n">
        <f aca="false">H46/3600</f>
        <v>1.752825</v>
      </c>
      <c r="L46" s="77" t="n">
        <v>458.9912</v>
      </c>
      <c r="M46" s="78" t="n">
        <v>32.3065</v>
      </c>
      <c r="N46" s="78" t="n">
        <v>38.9042</v>
      </c>
      <c r="O46" s="78" t="n">
        <v>39.7442</v>
      </c>
      <c r="P46" s="78" t="n">
        <v>6312.85</v>
      </c>
      <c r="Q46" s="78" t="n">
        <v>12.093</v>
      </c>
      <c r="R46" s="62" t="n">
        <f aca="false">P46/3600</f>
        <v>1.7535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8978.95</v>
      </c>
      <c r="I47" s="74" t="n">
        <v>20.03</v>
      </c>
      <c r="J47" s="51" t="n">
        <f aca="false">H47/3600</f>
        <v>2.49415277777778</v>
      </c>
      <c r="L47" s="73" t="n">
        <v>6829.5536</v>
      </c>
      <c r="M47" s="74" t="n">
        <v>38.5277</v>
      </c>
      <c r="N47" s="74" t="n">
        <v>41.7763</v>
      </c>
      <c r="O47" s="74" t="n">
        <v>42.849</v>
      </c>
      <c r="P47" s="74" t="n">
        <v>9022.32</v>
      </c>
      <c r="Q47" s="74" t="n">
        <v>20.124</v>
      </c>
      <c r="R47" s="51" t="n">
        <f aca="false">P47/3600</f>
        <v>2.506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7251.21</v>
      </c>
      <c r="I48" s="76" t="n">
        <v>16.265</v>
      </c>
      <c r="J48" s="56" t="n">
        <f aca="false">H48/3600</f>
        <v>2.014225</v>
      </c>
      <c r="L48" s="75" t="n">
        <v>3119.66</v>
      </c>
      <c r="M48" s="76" t="n">
        <v>35.0077</v>
      </c>
      <c r="N48" s="76" t="n">
        <v>39.1622</v>
      </c>
      <c r="O48" s="76" t="n">
        <v>40.0577</v>
      </c>
      <c r="P48" s="76" t="n">
        <v>7266.48</v>
      </c>
      <c r="Q48" s="76" t="n">
        <v>16.577</v>
      </c>
      <c r="R48" s="56" t="n">
        <f aca="false">P48/3600</f>
        <v>2.0184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6168.46</v>
      </c>
      <c r="I49" s="76" t="n">
        <v>13.859</v>
      </c>
      <c r="J49" s="56" t="n">
        <f aca="false">H49/3600</f>
        <v>1.71346111111111</v>
      </c>
      <c r="L49" s="75" t="n">
        <v>1478.5768</v>
      </c>
      <c r="M49" s="76" t="n">
        <v>31.7869</v>
      </c>
      <c r="N49" s="76" t="n">
        <v>37.2558</v>
      </c>
      <c r="O49" s="76" t="n">
        <v>38.0364</v>
      </c>
      <c r="P49" s="76" t="n">
        <v>6162.54</v>
      </c>
      <c r="Q49" s="76" t="n">
        <v>13.921</v>
      </c>
      <c r="R49" s="56" t="n">
        <f aca="false">P49/3600</f>
        <v>1.7118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5487.51</v>
      </c>
      <c r="I50" s="78" t="n">
        <v>11.827</v>
      </c>
      <c r="J50" s="62" t="n">
        <f aca="false">H50/3600</f>
        <v>1.52430833333333</v>
      </c>
      <c r="L50" s="77" t="n">
        <v>703.716</v>
      </c>
      <c r="M50" s="78" t="n">
        <v>28.8012</v>
      </c>
      <c r="N50" s="78" t="n">
        <v>35.9578</v>
      </c>
      <c r="O50" s="78" t="n">
        <v>36.6473</v>
      </c>
      <c r="P50" s="78" t="n">
        <v>5478.08</v>
      </c>
      <c r="Q50" s="78" t="n">
        <v>11.906</v>
      </c>
      <c r="R50" s="62" t="n">
        <f aca="false">P50/3600</f>
        <v>1.5216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6843.85</v>
      </c>
      <c r="I51" s="74" t="n">
        <v>13.718</v>
      </c>
      <c r="J51" s="51" t="n">
        <f aca="false">H51/3600</f>
        <v>1.90106944444444</v>
      </c>
      <c r="L51" s="73" t="n">
        <v>4858.7408</v>
      </c>
      <c r="M51" s="74" t="n">
        <v>39.2362</v>
      </c>
      <c r="N51" s="74" t="n">
        <v>41.6767</v>
      </c>
      <c r="O51" s="74" t="n">
        <v>43.1664</v>
      </c>
      <c r="P51" s="74" t="n">
        <v>6872.02</v>
      </c>
      <c r="Q51" s="74" t="n">
        <v>13.577</v>
      </c>
      <c r="R51" s="51" t="n">
        <f aca="false">P51/3600</f>
        <v>1.9088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5580.37</v>
      </c>
      <c r="I52" s="76" t="n">
        <v>10.499</v>
      </c>
      <c r="J52" s="56" t="n">
        <f aca="false">H52/3600</f>
        <v>1.55010277777778</v>
      </c>
      <c r="L52" s="75" t="n">
        <v>2055.7736</v>
      </c>
      <c r="M52" s="76" t="n">
        <v>35.9909</v>
      </c>
      <c r="N52" s="76" t="n">
        <v>39.3465</v>
      </c>
      <c r="O52" s="76" t="n">
        <v>40.9624</v>
      </c>
      <c r="P52" s="76" t="n">
        <v>5597.73</v>
      </c>
      <c r="Q52" s="76" t="n">
        <v>10.499</v>
      </c>
      <c r="R52" s="56" t="n">
        <f aca="false">P52/3600</f>
        <v>1.5549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4697.31</v>
      </c>
      <c r="I53" s="76" t="n">
        <v>8.64</v>
      </c>
      <c r="J53" s="56" t="n">
        <f aca="false">H53/3600</f>
        <v>1.30480833333333</v>
      </c>
      <c r="L53" s="75" t="n">
        <v>962.9432</v>
      </c>
      <c r="M53" s="76" t="n">
        <v>33.1016</v>
      </c>
      <c r="N53" s="76" t="n">
        <v>37.4848</v>
      </c>
      <c r="O53" s="76" t="n">
        <v>39.232</v>
      </c>
      <c r="P53" s="76" t="n">
        <v>4694.38</v>
      </c>
      <c r="Q53" s="76" t="n">
        <v>8.656</v>
      </c>
      <c r="R53" s="56" t="n">
        <f aca="false">P53/3600</f>
        <v>1.3039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4079.95</v>
      </c>
      <c r="I54" s="78" t="n">
        <v>7.468</v>
      </c>
      <c r="J54" s="62" t="n">
        <f aca="false">H54/3600</f>
        <v>1.13331944444444</v>
      </c>
      <c r="L54" s="77" t="n">
        <v>470.5968</v>
      </c>
      <c r="M54" s="78" t="n">
        <v>30.4376</v>
      </c>
      <c r="N54" s="78" t="n">
        <v>36.1539</v>
      </c>
      <c r="O54" s="78" t="n">
        <v>37.8858</v>
      </c>
      <c r="P54" s="78" t="n">
        <v>4080.41</v>
      </c>
      <c r="Q54" s="78" t="n">
        <v>7.484</v>
      </c>
      <c r="R54" s="62" t="n">
        <f aca="false">P54/3600</f>
        <v>1.1334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2273.85</v>
      </c>
      <c r="I55" s="74" t="n">
        <v>4.937</v>
      </c>
      <c r="J55" s="51" t="n">
        <f aca="false">H55/3600</f>
        <v>0.631625</v>
      </c>
      <c r="L55" s="73" t="n">
        <v>1518.6272</v>
      </c>
      <c r="M55" s="74" t="n">
        <v>40.92</v>
      </c>
      <c r="N55" s="74" t="n">
        <v>44.2854</v>
      </c>
      <c r="O55" s="74" t="n">
        <v>43.4469</v>
      </c>
      <c r="P55" s="74" t="n">
        <v>2277.9</v>
      </c>
      <c r="Q55" s="74" t="n">
        <v>5.031</v>
      </c>
      <c r="R55" s="51" t="n">
        <f aca="false">P55/3600</f>
        <v>0.632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951.31</v>
      </c>
      <c r="I56" s="76" t="n">
        <v>4.187</v>
      </c>
      <c r="J56" s="56" t="n">
        <f aca="false">H56/3600</f>
        <v>0.542030555555556</v>
      </c>
      <c r="L56" s="75" t="n">
        <v>763.9904</v>
      </c>
      <c r="M56" s="76" t="n">
        <v>37.092</v>
      </c>
      <c r="N56" s="76" t="n">
        <v>41.6437</v>
      </c>
      <c r="O56" s="76" t="n">
        <v>40.3667</v>
      </c>
      <c r="P56" s="76" t="n">
        <v>1953.67</v>
      </c>
      <c r="Q56" s="76" t="n">
        <v>4.062</v>
      </c>
      <c r="R56" s="56" t="n">
        <f aca="false">P56/3600</f>
        <v>0.5426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682.61</v>
      </c>
      <c r="I57" s="76" t="n">
        <v>3.437</v>
      </c>
      <c r="J57" s="56" t="n">
        <f aca="false">H57/3600</f>
        <v>0.467391666666667</v>
      </c>
      <c r="L57" s="75" t="n">
        <v>379.404</v>
      </c>
      <c r="M57" s="76" t="n">
        <v>33.6755</v>
      </c>
      <c r="N57" s="76" t="n">
        <v>39.6067</v>
      </c>
      <c r="O57" s="76" t="n">
        <v>38.0491</v>
      </c>
      <c r="P57" s="76" t="n">
        <v>1683.46</v>
      </c>
      <c r="Q57" s="76" t="n">
        <v>3.453</v>
      </c>
      <c r="R57" s="56" t="n">
        <f aca="false">P57/3600</f>
        <v>0.4676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490.04</v>
      </c>
      <c r="I58" s="78" t="n">
        <v>3.062</v>
      </c>
      <c r="J58" s="62" t="n">
        <f aca="false">H58/3600</f>
        <v>0.4139</v>
      </c>
      <c r="L58" s="77" t="n">
        <v>197.0888</v>
      </c>
      <c r="M58" s="78" t="n">
        <v>30.8545</v>
      </c>
      <c r="N58" s="78" t="n">
        <v>38.1089</v>
      </c>
      <c r="O58" s="78" t="n">
        <v>36.3991</v>
      </c>
      <c r="P58" s="78" t="n">
        <v>1486.24</v>
      </c>
      <c r="Q58" s="78" t="n">
        <v>3.046</v>
      </c>
      <c r="R58" s="62" t="n">
        <f aca="false">P58/3600</f>
        <v>0.4128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2355.55</v>
      </c>
      <c r="I59" s="74" t="n">
        <v>6.093</v>
      </c>
      <c r="J59" s="51" t="n">
        <f aca="false">H59/3600</f>
        <v>0.654319444444445</v>
      </c>
      <c r="L59" s="73" t="n">
        <v>1631.728</v>
      </c>
      <c r="M59" s="74" t="n">
        <v>38.2899</v>
      </c>
      <c r="N59" s="74" t="n">
        <v>43.4427</v>
      </c>
      <c r="O59" s="74" t="n">
        <v>44.5956</v>
      </c>
      <c r="P59" s="74" t="n">
        <v>2370.39</v>
      </c>
      <c r="Q59" s="74" t="n">
        <v>6.203</v>
      </c>
      <c r="R59" s="51" t="n">
        <f aca="false">P59/3600</f>
        <v>0.6584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788.07</v>
      </c>
      <c r="I60" s="76" t="n">
        <v>4.968</v>
      </c>
      <c r="J60" s="56" t="n">
        <f aca="false">H60/3600</f>
        <v>0.496686111111111</v>
      </c>
      <c r="L60" s="75" t="n">
        <v>630.2064</v>
      </c>
      <c r="M60" s="76" t="n">
        <v>35.0172</v>
      </c>
      <c r="N60" s="76" t="n">
        <v>41.1653</v>
      </c>
      <c r="O60" s="76" t="n">
        <v>42.208</v>
      </c>
      <c r="P60" s="76" t="n">
        <v>1788.16</v>
      </c>
      <c r="Q60" s="76" t="n">
        <v>4.999</v>
      </c>
      <c r="R60" s="56" t="n">
        <f aca="false">P60/3600</f>
        <v>0.4967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525.1</v>
      </c>
      <c r="I61" s="76" t="n">
        <v>4.406</v>
      </c>
      <c r="J61" s="56" t="n">
        <f aca="false">H61/3600</f>
        <v>0.423638888888889</v>
      </c>
      <c r="L61" s="75" t="n">
        <v>284.3056</v>
      </c>
      <c r="M61" s="76" t="n">
        <v>32.151</v>
      </c>
      <c r="N61" s="76" t="n">
        <v>39.6292</v>
      </c>
      <c r="O61" s="76" t="n">
        <v>40.5566</v>
      </c>
      <c r="P61" s="76" t="n">
        <v>1528.09</v>
      </c>
      <c r="Q61" s="76" t="n">
        <v>4.515</v>
      </c>
      <c r="R61" s="56" t="n">
        <f aca="false">P61/3600</f>
        <v>0.4244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411.96</v>
      </c>
      <c r="I62" s="78" t="n">
        <v>3.906</v>
      </c>
      <c r="J62" s="62" t="n">
        <f aca="false">H62/3600</f>
        <v>0.392211111111111</v>
      </c>
      <c r="L62" s="77" t="n">
        <v>142.8008</v>
      </c>
      <c r="M62" s="78" t="n">
        <v>29.3549</v>
      </c>
      <c r="N62" s="78" t="n">
        <v>38.4975</v>
      </c>
      <c r="O62" s="78" t="n">
        <v>39.3777</v>
      </c>
      <c r="P62" s="78" t="n">
        <v>1413.86</v>
      </c>
      <c r="Q62" s="78" t="n">
        <v>3.874</v>
      </c>
      <c r="R62" s="62" t="n">
        <f aca="false">P62/3600</f>
        <v>0.3927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990.74</v>
      </c>
      <c r="I63" s="74" t="n">
        <v>4.968</v>
      </c>
      <c r="J63" s="51" t="n">
        <f aca="false">H63/3600</f>
        <v>0.552983333333333</v>
      </c>
      <c r="L63" s="73" t="n">
        <v>1657.4808</v>
      </c>
      <c r="M63" s="74" t="n">
        <v>38.4455</v>
      </c>
      <c r="N63" s="74" t="n">
        <v>41.542</v>
      </c>
      <c r="O63" s="74" t="n">
        <v>42.5396</v>
      </c>
      <c r="P63" s="74" t="n">
        <v>1993.87</v>
      </c>
      <c r="Q63" s="74" t="n">
        <v>4.953</v>
      </c>
      <c r="R63" s="51" t="n">
        <f aca="false">P63/3600</f>
        <v>0.5538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616.99</v>
      </c>
      <c r="I64" s="76" t="n">
        <v>3.999</v>
      </c>
      <c r="J64" s="56" t="n">
        <f aca="false">H64/3600</f>
        <v>0.449163888888889</v>
      </c>
      <c r="L64" s="75" t="n">
        <v>764.0672</v>
      </c>
      <c r="M64" s="76" t="n">
        <v>35.0323</v>
      </c>
      <c r="N64" s="76" t="n">
        <v>38.887</v>
      </c>
      <c r="O64" s="76" t="n">
        <v>39.6391</v>
      </c>
      <c r="P64" s="76" t="n">
        <v>1621.17</v>
      </c>
      <c r="Q64" s="76" t="n">
        <v>4.093</v>
      </c>
      <c r="R64" s="56" t="n">
        <f aca="false">P64/3600</f>
        <v>0.4503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375.39</v>
      </c>
      <c r="I65" s="76" t="n">
        <v>3.39</v>
      </c>
      <c r="J65" s="56" t="n">
        <f aca="false">H65/3600</f>
        <v>0.382052777777778</v>
      </c>
      <c r="L65" s="75" t="n">
        <v>358.42</v>
      </c>
      <c r="M65" s="76" t="n">
        <v>31.7603</v>
      </c>
      <c r="N65" s="76" t="n">
        <v>36.9134</v>
      </c>
      <c r="O65" s="76" t="n">
        <v>37.5793</v>
      </c>
      <c r="P65" s="76" t="n">
        <v>1374.24</v>
      </c>
      <c r="Q65" s="76" t="n">
        <v>3.343</v>
      </c>
      <c r="R65" s="56" t="n">
        <f aca="false">P65/3600</f>
        <v>0.3817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1219.3</v>
      </c>
      <c r="I66" s="78" t="n">
        <v>2.843</v>
      </c>
      <c r="J66" s="62" t="n">
        <f aca="false">H66/3600</f>
        <v>0.338694444444444</v>
      </c>
      <c r="L66" s="77" t="n">
        <v>167.0584</v>
      </c>
      <c r="M66" s="78" t="n">
        <v>28.8046</v>
      </c>
      <c r="N66" s="78" t="n">
        <v>35.4951</v>
      </c>
      <c r="O66" s="78" t="n">
        <v>36.1216</v>
      </c>
      <c r="P66" s="78" t="n">
        <v>1216.2</v>
      </c>
      <c r="Q66" s="78" t="n">
        <v>2.812</v>
      </c>
      <c r="R66" s="62" t="n">
        <f aca="false">P66/3600</f>
        <v>0.337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575.76</v>
      </c>
      <c r="I67" s="74" t="n">
        <v>3.609</v>
      </c>
      <c r="J67" s="51" t="n">
        <f aca="false">H67/3600</f>
        <v>0.437711111111111</v>
      </c>
      <c r="L67" s="73" t="n">
        <v>1212.0672</v>
      </c>
      <c r="M67" s="74" t="n">
        <v>39.664</v>
      </c>
      <c r="N67" s="74" t="n">
        <v>41.7922</v>
      </c>
      <c r="O67" s="74" t="n">
        <v>42.8897</v>
      </c>
      <c r="P67" s="74" t="n">
        <v>1586.5</v>
      </c>
      <c r="Q67" s="74" t="n">
        <v>3.531</v>
      </c>
      <c r="R67" s="51" t="n">
        <f aca="false">P67/3600</f>
        <v>0.4406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322.55</v>
      </c>
      <c r="I68" s="76" t="n">
        <v>2.828</v>
      </c>
      <c r="J68" s="56" t="n">
        <f aca="false">H68/3600</f>
        <v>0.367375</v>
      </c>
      <c r="L68" s="75" t="n">
        <v>596.988</v>
      </c>
      <c r="M68" s="76" t="n">
        <v>35.887</v>
      </c>
      <c r="N68" s="76" t="n">
        <v>39.0558</v>
      </c>
      <c r="O68" s="76" t="n">
        <v>40.2998</v>
      </c>
      <c r="P68" s="76" t="n">
        <v>1324.82</v>
      </c>
      <c r="Q68" s="76" t="n">
        <v>2.89</v>
      </c>
      <c r="R68" s="56" t="n">
        <f aca="false">P68/3600</f>
        <v>0.3680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1112.7</v>
      </c>
      <c r="I69" s="76" t="n">
        <v>2.468</v>
      </c>
      <c r="J69" s="56" t="n">
        <f aca="false">H69/3600</f>
        <v>0.309083333333333</v>
      </c>
      <c r="L69" s="75" t="n">
        <v>291.8368</v>
      </c>
      <c r="M69" s="76" t="n">
        <v>32.4493</v>
      </c>
      <c r="N69" s="76" t="n">
        <v>37.1019</v>
      </c>
      <c r="O69" s="76" t="n">
        <v>38.3045</v>
      </c>
      <c r="P69" s="76" t="n">
        <v>1110.99</v>
      </c>
      <c r="Q69" s="76" t="n">
        <v>2.484</v>
      </c>
      <c r="R69" s="56" t="n">
        <f aca="false">P69/3600</f>
        <v>0.3086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953.76</v>
      </c>
      <c r="I70" s="78" t="n">
        <v>2.109</v>
      </c>
      <c r="J70" s="62" t="n">
        <f aca="false">H70/3600</f>
        <v>0.264933333333333</v>
      </c>
      <c r="L70" s="77" t="n">
        <v>144.3912</v>
      </c>
      <c r="M70" s="78" t="n">
        <v>29.6095</v>
      </c>
      <c r="N70" s="78" t="n">
        <v>35.6695</v>
      </c>
      <c r="O70" s="78" t="n">
        <v>36.76</v>
      </c>
      <c r="P70" s="78" t="n">
        <v>953.27</v>
      </c>
      <c r="Q70" s="78" t="n">
        <v>2.093</v>
      </c>
      <c r="R70" s="62" t="n">
        <f aca="false">P70/3600</f>
        <v>0.2647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7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8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8334.55</v>
      </c>
      <c r="I83" s="74" t="n">
        <v>15.64</v>
      </c>
      <c r="J83" s="51" t="n">
        <f aca="false">H83/3600</f>
        <v>2.31515277777778</v>
      </c>
      <c r="L83" s="73" t="n">
        <v>3580.384</v>
      </c>
      <c r="M83" s="74" t="n">
        <v>40.8191</v>
      </c>
      <c r="N83" s="74" t="n">
        <v>43.3466</v>
      </c>
      <c r="O83" s="74" t="n">
        <v>43.9476</v>
      </c>
      <c r="P83" s="74" t="n">
        <v>8373.87</v>
      </c>
      <c r="Q83" s="74" t="n">
        <v>15.781</v>
      </c>
      <c r="R83" s="51" t="n">
        <f aca="false">P83/3600</f>
        <v>2.3260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7087.98</v>
      </c>
      <c r="I84" s="76" t="n">
        <v>12.984</v>
      </c>
      <c r="J84" s="56" t="n">
        <f aca="false">H84/3600</f>
        <v>1.96888333333333</v>
      </c>
      <c r="L84" s="75" t="n">
        <v>1775.3896</v>
      </c>
      <c r="M84" s="76" t="n">
        <v>37.5682</v>
      </c>
      <c r="N84" s="76" t="n">
        <v>40.7199</v>
      </c>
      <c r="O84" s="76" t="n">
        <v>40.9556</v>
      </c>
      <c r="P84" s="76" t="n">
        <v>7098.09</v>
      </c>
      <c r="Q84" s="76" t="n">
        <v>12.984</v>
      </c>
      <c r="R84" s="56" t="n">
        <f aca="false">P84/3600</f>
        <v>1.9716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6163.47</v>
      </c>
      <c r="I85" s="76" t="n">
        <v>11.14</v>
      </c>
      <c r="J85" s="56" t="n">
        <f aca="false">H85/3600</f>
        <v>1.712075</v>
      </c>
      <c r="L85" s="75" t="n">
        <v>897.0792</v>
      </c>
      <c r="M85" s="76" t="n">
        <v>34.5071</v>
      </c>
      <c r="N85" s="76" t="n">
        <v>38.4718</v>
      </c>
      <c r="O85" s="76" t="n">
        <v>38.5425</v>
      </c>
      <c r="P85" s="76" t="n">
        <v>6149.87</v>
      </c>
      <c r="Q85" s="76" t="n">
        <v>11.156</v>
      </c>
      <c r="R85" s="56" t="n">
        <f aca="false">P85/3600</f>
        <v>1.7082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5495.93</v>
      </c>
      <c r="I86" s="78" t="n">
        <v>9.796</v>
      </c>
      <c r="J86" s="62" t="n">
        <f aca="false">H86/3600</f>
        <v>1.52664722222222</v>
      </c>
      <c r="L86" s="77" t="n">
        <v>479.7424</v>
      </c>
      <c r="M86" s="78" t="n">
        <v>31.8066</v>
      </c>
      <c r="N86" s="78" t="n">
        <v>36.8614</v>
      </c>
      <c r="O86" s="78" t="n">
        <v>36.8159</v>
      </c>
      <c r="P86" s="78" t="n">
        <v>5510.26</v>
      </c>
      <c r="Q86" s="78" t="n">
        <v>9.906</v>
      </c>
      <c r="R86" s="62" t="n">
        <f aca="false">P86/3600</f>
        <v>1.5306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8525.83</v>
      </c>
      <c r="I87" s="74" t="n">
        <v>29.999</v>
      </c>
      <c r="J87" s="51" t="n">
        <f aca="false">H87/3600</f>
        <v>5.14606388888889</v>
      </c>
      <c r="L87" s="73" t="n">
        <v>5354.4816</v>
      </c>
      <c r="M87" s="74" t="n">
        <v>42.6867</v>
      </c>
      <c r="N87" s="74" t="n">
        <v>46.1905</v>
      </c>
      <c r="O87" s="74" t="n">
        <v>46.1781</v>
      </c>
      <c r="P87" s="74" t="n">
        <v>18584.54</v>
      </c>
      <c r="Q87" s="74" t="n">
        <v>30.108</v>
      </c>
      <c r="R87" s="51" t="n">
        <f aca="false">P87/3600</f>
        <v>5.1623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5475.28</v>
      </c>
      <c r="I88" s="76" t="n">
        <v>25.312</v>
      </c>
      <c r="J88" s="56" t="n">
        <f aca="false">H88/3600</f>
        <v>4.29868888888889</v>
      </c>
      <c r="L88" s="75" t="n">
        <v>2716.0507</v>
      </c>
      <c r="M88" s="76" t="n">
        <v>38.6362</v>
      </c>
      <c r="N88" s="76" t="n">
        <v>43.3876</v>
      </c>
      <c r="O88" s="76" t="n">
        <v>43.2054</v>
      </c>
      <c r="P88" s="76" t="n">
        <v>15516.85</v>
      </c>
      <c r="Q88" s="76" t="n">
        <v>25.437</v>
      </c>
      <c r="R88" s="56" t="n">
        <f aca="false">P88/3600</f>
        <v>4.3102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12809.79</v>
      </c>
      <c r="I89" s="76" t="n">
        <v>21.562</v>
      </c>
      <c r="J89" s="56" t="n">
        <f aca="false">H89/3600</f>
        <v>3.558275</v>
      </c>
      <c r="L89" s="75" t="n">
        <v>1335.6888</v>
      </c>
      <c r="M89" s="76" t="n">
        <v>34.9236</v>
      </c>
      <c r="N89" s="76" t="n">
        <v>41.1764</v>
      </c>
      <c r="O89" s="76" t="n">
        <v>40.8506</v>
      </c>
      <c r="P89" s="76" t="n">
        <v>12860.81</v>
      </c>
      <c r="Q89" s="76" t="n">
        <v>21.78</v>
      </c>
      <c r="R89" s="56" t="n">
        <f aca="false">P89/3600</f>
        <v>3.5724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11030.99</v>
      </c>
      <c r="I90" s="78" t="n">
        <v>19.015</v>
      </c>
      <c r="J90" s="62" t="n">
        <f aca="false">H90/3600</f>
        <v>3.06416388888889</v>
      </c>
      <c r="L90" s="77" t="n">
        <v>677.8819</v>
      </c>
      <c r="M90" s="78" t="n">
        <v>31.8611</v>
      </c>
      <c r="N90" s="78" t="n">
        <v>39.641</v>
      </c>
      <c r="O90" s="78" t="n">
        <v>39.2083</v>
      </c>
      <c r="P90" s="78" t="n">
        <v>11062.97</v>
      </c>
      <c r="Q90" s="78" t="n">
        <v>19.109</v>
      </c>
      <c r="R90" s="62" t="n">
        <f aca="false">P90/3600</f>
        <v>3.0730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5595.51</v>
      </c>
      <c r="I91" s="74" t="n">
        <v>10.062</v>
      </c>
      <c r="J91" s="51" t="n">
        <f aca="false">H91/3600</f>
        <v>1.55430833333333</v>
      </c>
      <c r="L91" s="73" t="n">
        <v>1352.1008</v>
      </c>
      <c r="M91" s="74" t="n">
        <v>47.9485</v>
      </c>
      <c r="N91" s="74" t="n">
        <v>46.684</v>
      </c>
      <c r="O91" s="74" t="n">
        <v>46.7216</v>
      </c>
      <c r="P91" s="74" t="n">
        <v>5590.22</v>
      </c>
      <c r="Q91" s="74" t="n">
        <v>10.218</v>
      </c>
      <c r="R91" s="51" t="n">
        <f aca="false">P91/3600</f>
        <v>1.5528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5487.35</v>
      </c>
      <c r="I92" s="76" t="n">
        <v>9.999</v>
      </c>
      <c r="J92" s="56" t="n">
        <f aca="false">H92/3600</f>
        <v>1.52426388888889</v>
      </c>
      <c r="L92" s="75" t="n">
        <v>1001.9296</v>
      </c>
      <c r="M92" s="76" t="n">
        <v>43.6447</v>
      </c>
      <c r="N92" s="76" t="n">
        <v>42.2506</v>
      </c>
      <c r="O92" s="76" t="n">
        <v>42.4395</v>
      </c>
      <c r="P92" s="76" t="n">
        <v>5503.49</v>
      </c>
      <c r="Q92" s="76" t="n">
        <v>9.952</v>
      </c>
      <c r="R92" s="56" t="n">
        <f aca="false">P92/3600</f>
        <v>1.5287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5432.77</v>
      </c>
      <c r="I93" s="76" t="n">
        <v>10.062</v>
      </c>
      <c r="J93" s="56" t="n">
        <f aca="false">H93/3600</f>
        <v>1.50910277777778</v>
      </c>
      <c r="L93" s="75" t="n">
        <v>755.436</v>
      </c>
      <c r="M93" s="76" t="n">
        <v>39.1963</v>
      </c>
      <c r="N93" s="76" t="n">
        <v>39.6259</v>
      </c>
      <c r="O93" s="76" t="n">
        <v>40.0842</v>
      </c>
      <c r="P93" s="76" t="n">
        <v>5431.81</v>
      </c>
      <c r="Q93" s="76" t="n">
        <v>9.984</v>
      </c>
      <c r="R93" s="56" t="n">
        <f aca="false">P93/3600</f>
        <v>1.5088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5381.03</v>
      </c>
      <c r="I94" s="78" t="n">
        <v>9.921</v>
      </c>
      <c r="J94" s="62" t="n">
        <f aca="false">H94/3600</f>
        <v>1.49473055555556</v>
      </c>
      <c r="L94" s="77" t="n">
        <v>574.744</v>
      </c>
      <c r="M94" s="78" t="n">
        <v>34.4484</v>
      </c>
      <c r="N94" s="78" t="n">
        <v>38.3656</v>
      </c>
      <c r="O94" s="78" t="n">
        <v>38.609</v>
      </c>
      <c r="P94" s="78" t="n">
        <v>5381.91</v>
      </c>
      <c r="Q94" s="78" t="n">
        <v>9.796</v>
      </c>
      <c r="R94" s="62" t="n">
        <f aca="false">P94/3600</f>
        <v>1.4949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10438.5</v>
      </c>
      <c r="I95" s="74" t="n">
        <v>19.655</v>
      </c>
      <c r="J95" s="51" t="n">
        <f aca="false">H95/3600</f>
        <v>2.89958333333333</v>
      </c>
      <c r="L95" s="73" t="n">
        <v>818.2547</v>
      </c>
      <c r="M95" s="74" t="n">
        <v>50.5532</v>
      </c>
      <c r="N95" s="74" t="n">
        <v>53.7471</v>
      </c>
      <c r="O95" s="74" t="n">
        <v>54.6473</v>
      </c>
      <c r="P95" s="74" t="n">
        <v>10448.78</v>
      </c>
      <c r="Q95" s="74" t="n">
        <v>19.749</v>
      </c>
      <c r="R95" s="51" t="n">
        <f aca="false">P95/3600</f>
        <v>2.9024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9995.23</v>
      </c>
      <c r="I96" s="76" t="n">
        <v>19.046</v>
      </c>
      <c r="J96" s="56" t="n">
        <f aca="false">H96/3600</f>
        <v>2.77645277777778</v>
      </c>
      <c r="L96" s="75" t="n">
        <v>508.7686</v>
      </c>
      <c r="M96" s="76" t="n">
        <v>46.6799</v>
      </c>
      <c r="N96" s="76" t="n">
        <v>50.5313</v>
      </c>
      <c r="O96" s="76" t="n">
        <v>51.5318</v>
      </c>
      <c r="P96" s="76" t="n">
        <v>10020.71</v>
      </c>
      <c r="Q96" s="76" t="n">
        <v>18.874</v>
      </c>
      <c r="R96" s="56" t="n">
        <f aca="false">P96/3600</f>
        <v>2.7835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9638.91</v>
      </c>
      <c r="I97" s="76" t="n">
        <v>18.359</v>
      </c>
      <c r="J97" s="56" t="n">
        <f aca="false">H97/3600</f>
        <v>2.677475</v>
      </c>
      <c r="L97" s="75" t="n">
        <v>325.1981</v>
      </c>
      <c r="M97" s="76" t="n">
        <v>43.1323</v>
      </c>
      <c r="N97" s="76" t="n">
        <v>48.1055</v>
      </c>
      <c r="O97" s="76" t="n">
        <v>49.1285</v>
      </c>
      <c r="P97" s="76" t="n">
        <v>9661.11</v>
      </c>
      <c r="Q97" s="76" t="n">
        <v>18.406</v>
      </c>
      <c r="R97" s="56" t="n">
        <f aca="false">P97/3600</f>
        <v>2.6836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9355.03</v>
      </c>
      <c r="I98" s="78" t="n">
        <v>17.984</v>
      </c>
      <c r="J98" s="62" t="n">
        <f aca="false">H98/3600</f>
        <v>2.59861944444444</v>
      </c>
      <c r="L98" s="77" t="n">
        <v>216.1213</v>
      </c>
      <c r="M98" s="78" t="n">
        <v>39.3772</v>
      </c>
      <c r="N98" s="78" t="n">
        <v>46.2184</v>
      </c>
      <c r="O98" s="78" t="n">
        <v>47.458</v>
      </c>
      <c r="P98" s="78" t="n">
        <v>9373.87</v>
      </c>
      <c r="Q98" s="78" t="n">
        <v>18.156</v>
      </c>
      <c r="R98" s="62" t="n">
        <f aca="false">P98/3600</f>
        <v>2.6038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n">
        <f aca="false">GEOMEAN(I3:I98)</f>
        <v>19.2991289462951</v>
      </c>
      <c r="J106" s="100" t="n">
        <f aca="false">GEOMEAN(J3:J98)</f>
        <v>2.64624890475745</v>
      </c>
      <c r="Q106" s="100" t="n">
        <f aca="false">GEOMEAN(Q3:Q98)</f>
        <v>19.3147066878569</v>
      </c>
      <c r="R106" s="100" t="n">
        <f aca="false">GEOMEAN(R3:R98)</f>
        <v>2.65157338526639</v>
      </c>
    </row>
    <row r="107" customFormat="false" ht="12" hidden="false" customHeight="false" outlineLevel="0" collapsed="false">
      <c r="B107" s="1" t="s">
        <v>86</v>
      </c>
      <c r="Q107" s="101" t="n">
        <f aca="false">Q106/I106</f>
        <v>1.00080717329809</v>
      </c>
      <c r="R107" s="101" t="n">
        <f aca="false">R106/J106</f>
        <v>1.00201208605108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.754931111111111</v>
      </c>
      <c r="J108" s="100" t="n">
        <f aca="false">SUM(J3:J98)</f>
        <v>381.406986111111</v>
      </c>
      <c r="Q108" s="100" t="n">
        <f aca="false">SUM(Q3:Q98)/3600</f>
        <v>0.755743333333333</v>
      </c>
      <c r="R108" s="100" t="n">
        <f aca="false">SUM(R3:R98)</f>
        <v>382.628808333333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n">
        <f aca="false">GEOMEAN(I3:I70)</f>
        <v>20.398359786592</v>
      </c>
      <c r="J113" s="100" t="n">
        <f aca="false">GEOMEAN(J3:J70)</f>
        <v>2.72144601416647</v>
      </c>
      <c r="Q113" s="100" t="n">
        <f aca="false">GEOMEAN(Q3:Q70)</f>
        <v>20.4057609950748</v>
      </c>
      <c r="R113" s="100" t="n">
        <f aca="false">GEOMEAN(R3:R70)</f>
        <v>2.72704598973117</v>
      </c>
    </row>
    <row r="114" customFormat="false" ht="12" hidden="false" customHeight="false" outlineLevel="0" collapsed="false">
      <c r="B114" s="1" t="s">
        <v>86</v>
      </c>
      <c r="Q114" s="101" t="n">
        <f aca="false">Q113/I113</f>
        <v>1.00036283351016</v>
      </c>
      <c r="R114" s="101" t="n">
        <f aca="false">R113/J113</f>
        <v>1.0020577206145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1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1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X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Y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T112:V112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W112:Y112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9" t="s">
        <v>8</v>
      </c>
      <c r="B3" s="79" t="s">
        <v>30</v>
      </c>
      <c r="C3" s="79" t="n">
        <v>22</v>
      </c>
      <c r="D3" s="102"/>
      <c r="E3" s="103"/>
      <c r="F3" s="103"/>
      <c r="G3" s="103"/>
      <c r="H3" s="103"/>
      <c r="I3" s="103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109"/>
      <c r="E4" s="110"/>
      <c r="F4" s="110"/>
      <c r="G4" s="110"/>
      <c r="H4" s="110"/>
      <c r="I4" s="110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109"/>
      <c r="E5" s="110"/>
      <c r="F5" s="110"/>
      <c r="G5" s="110"/>
      <c r="H5" s="110"/>
      <c r="I5" s="110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115"/>
      <c r="E6" s="116"/>
      <c r="F6" s="116"/>
      <c r="G6" s="116"/>
      <c r="H6" s="116"/>
      <c r="I6" s="116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102"/>
      <c r="E7" s="103"/>
      <c r="F7" s="103"/>
      <c r="G7" s="103"/>
      <c r="H7" s="103"/>
      <c r="I7" s="103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109"/>
      <c r="E8" s="110"/>
      <c r="F8" s="110"/>
      <c r="G8" s="110"/>
      <c r="H8" s="110"/>
      <c r="I8" s="110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109"/>
      <c r="E9" s="110"/>
      <c r="F9" s="110"/>
      <c r="G9" s="110"/>
      <c r="H9" s="110"/>
      <c r="I9" s="110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115"/>
      <c r="E10" s="116"/>
      <c r="F10" s="116"/>
      <c r="G10" s="116"/>
      <c r="H10" s="116"/>
      <c r="I10" s="116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102"/>
      <c r="E11" s="103"/>
      <c r="F11" s="103"/>
      <c r="G11" s="103"/>
      <c r="H11" s="103"/>
      <c r="I11" s="103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109"/>
      <c r="E12" s="110"/>
      <c r="F12" s="110"/>
      <c r="G12" s="110"/>
      <c r="H12" s="110"/>
      <c r="I12" s="110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109"/>
      <c r="E13" s="110"/>
      <c r="F13" s="110"/>
      <c r="G13" s="110"/>
      <c r="H13" s="110"/>
      <c r="I13" s="110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115"/>
      <c r="E14" s="116"/>
      <c r="F14" s="116"/>
      <c r="G14" s="116"/>
      <c r="H14" s="116"/>
      <c r="I14" s="116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102"/>
      <c r="E15" s="103"/>
      <c r="F15" s="103"/>
      <c r="G15" s="103"/>
      <c r="H15" s="103"/>
      <c r="I15" s="103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109"/>
      <c r="E16" s="110"/>
      <c r="F16" s="110"/>
      <c r="G16" s="110"/>
      <c r="H16" s="110"/>
      <c r="I16" s="110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109"/>
      <c r="E17" s="110"/>
      <c r="F17" s="110"/>
      <c r="G17" s="110"/>
      <c r="H17" s="110"/>
      <c r="I17" s="110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115"/>
      <c r="E18" s="116"/>
      <c r="F18" s="116"/>
      <c r="G18" s="116"/>
      <c r="H18" s="116"/>
      <c r="I18" s="116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7604.99</v>
      </c>
      <c r="I19" s="74" t="n">
        <v>38.765</v>
      </c>
      <c r="J19" s="51" t="n">
        <f aca="false">H19/3600</f>
        <v>7.66805277777778</v>
      </c>
      <c r="L19" s="73" t="n">
        <v>5147.476</v>
      </c>
      <c r="M19" s="74" t="n">
        <v>41.9133</v>
      </c>
      <c r="N19" s="74" t="n">
        <v>43.5401</v>
      </c>
      <c r="O19" s="74" t="n">
        <v>45.0754</v>
      </c>
      <c r="P19" s="74" t="n">
        <v>27814.04</v>
      </c>
      <c r="Q19" s="74" t="n">
        <v>39.233</v>
      </c>
      <c r="R19" s="51" t="n">
        <f aca="false">P19/3600</f>
        <v>7.7261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23921.39</v>
      </c>
      <c r="I20" s="76" t="n">
        <v>32.124</v>
      </c>
      <c r="J20" s="56" t="n">
        <f aca="false">H20/3600</f>
        <v>6.64483055555556</v>
      </c>
      <c r="L20" s="75" t="n">
        <v>2420.6768</v>
      </c>
      <c r="M20" s="76" t="n">
        <v>39.8867</v>
      </c>
      <c r="N20" s="76" t="n">
        <v>41.9153</v>
      </c>
      <c r="O20" s="76" t="n">
        <v>43.022</v>
      </c>
      <c r="P20" s="76" t="n">
        <v>23978.43</v>
      </c>
      <c r="Q20" s="76" t="n">
        <v>32.499</v>
      </c>
      <c r="R20" s="56" t="n">
        <f aca="false">P20/3600</f>
        <v>6.6606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21130.15</v>
      </c>
      <c r="I21" s="76" t="n">
        <v>27.468</v>
      </c>
      <c r="J21" s="56" t="n">
        <f aca="false">H21/3600</f>
        <v>5.86948611111111</v>
      </c>
      <c r="L21" s="75" t="n">
        <v>1178.3808</v>
      </c>
      <c r="M21" s="76" t="n">
        <v>37.3099</v>
      </c>
      <c r="N21" s="76" t="n">
        <v>40.6753</v>
      </c>
      <c r="O21" s="76" t="n">
        <v>41.7545</v>
      </c>
      <c r="P21" s="76" t="n">
        <v>21198.21</v>
      </c>
      <c r="Q21" s="76" t="n">
        <v>27.812</v>
      </c>
      <c r="R21" s="56" t="n">
        <f aca="false">P21/3600</f>
        <v>5.8883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9014.29</v>
      </c>
      <c r="I22" s="78" t="n">
        <v>24.109</v>
      </c>
      <c r="J22" s="62" t="n">
        <f aca="false">H22/3600</f>
        <v>5.28174722222222</v>
      </c>
      <c r="L22" s="77" t="n">
        <v>579.932</v>
      </c>
      <c r="M22" s="78" t="n">
        <v>34.6767</v>
      </c>
      <c r="N22" s="78" t="n">
        <v>39.7797</v>
      </c>
      <c r="O22" s="78" t="n">
        <v>40.9335</v>
      </c>
      <c r="P22" s="78" t="n">
        <v>19086.82</v>
      </c>
      <c r="Q22" s="78" t="n">
        <v>24.234</v>
      </c>
      <c r="R22" s="62" t="n">
        <f aca="false">P22/3600</f>
        <v>5.3018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5884.23</v>
      </c>
      <c r="I23" s="74" t="n">
        <v>41.265</v>
      </c>
      <c r="J23" s="51" t="n">
        <f aca="false">H23/3600</f>
        <v>7.19006388888889</v>
      </c>
      <c r="L23" s="73" t="n">
        <v>7899.776</v>
      </c>
      <c r="M23" s="74" t="n">
        <v>40.0326</v>
      </c>
      <c r="N23" s="74" t="n">
        <v>42.1327</v>
      </c>
      <c r="O23" s="74" t="n">
        <v>43.3306</v>
      </c>
      <c r="P23" s="74" t="n">
        <v>25998.51</v>
      </c>
      <c r="Q23" s="74" t="n">
        <v>41.015</v>
      </c>
      <c r="R23" s="51" t="n">
        <f aca="false">P23/3600</f>
        <v>7.2218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21417</v>
      </c>
      <c r="I24" s="76" t="n">
        <v>31.608</v>
      </c>
      <c r="J24" s="56" t="n">
        <f aca="false">H24/3600</f>
        <v>5.94916666666667</v>
      </c>
      <c r="L24" s="75" t="n">
        <v>3177.9216</v>
      </c>
      <c r="M24" s="76" t="n">
        <v>37.0997</v>
      </c>
      <c r="N24" s="76" t="n">
        <v>39.9576</v>
      </c>
      <c r="O24" s="76" t="n">
        <v>40.9707</v>
      </c>
      <c r="P24" s="76" t="n">
        <v>21507.57</v>
      </c>
      <c r="Q24" s="76" t="n">
        <v>31.624</v>
      </c>
      <c r="R24" s="56" t="n">
        <f aca="false">P24/3600</f>
        <v>5.9743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8758.86</v>
      </c>
      <c r="I25" s="76" t="n">
        <v>26.171</v>
      </c>
      <c r="J25" s="56" t="n">
        <f aca="false">H25/3600</f>
        <v>5.21079444444445</v>
      </c>
      <c r="L25" s="75" t="n">
        <v>1354.024</v>
      </c>
      <c r="M25" s="76" t="n">
        <v>34.281</v>
      </c>
      <c r="N25" s="76" t="n">
        <v>38.3301</v>
      </c>
      <c r="O25" s="76" t="n">
        <v>39.5664</v>
      </c>
      <c r="P25" s="76" t="n">
        <v>18752.16</v>
      </c>
      <c r="Q25" s="76" t="n">
        <v>26.046</v>
      </c>
      <c r="R25" s="56" t="n">
        <f aca="false">P25/3600</f>
        <v>5.2089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6982.49</v>
      </c>
      <c r="I26" s="78" t="n">
        <v>22.452</v>
      </c>
      <c r="J26" s="62" t="n">
        <f aca="false">H26/3600</f>
        <v>4.71735833333333</v>
      </c>
      <c r="L26" s="77" t="n">
        <v>588.524</v>
      </c>
      <c r="M26" s="78" t="n">
        <v>31.6662</v>
      </c>
      <c r="N26" s="78" t="n">
        <v>37.2529</v>
      </c>
      <c r="O26" s="78" t="n">
        <v>38.7854</v>
      </c>
      <c r="P26" s="78" t="n">
        <v>16994.8</v>
      </c>
      <c r="Q26" s="78" t="n">
        <v>22.343</v>
      </c>
      <c r="R26" s="62" t="n">
        <f aca="false">P26/3600</f>
        <v>4.7207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54816.82</v>
      </c>
      <c r="I27" s="74" t="n">
        <v>84.436</v>
      </c>
      <c r="J27" s="51" t="n">
        <f aca="false">H27/3600</f>
        <v>15.2268944444444</v>
      </c>
      <c r="L27" s="73" t="n">
        <v>19829.8984</v>
      </c>
      <c r="M27" s="74" t="n">
        <v>38.7945</v>
      </c>
      <c r="N27" s="74" t="n">
        <v>40.2547</v>
      </c>
      <c r="O27" s="74" t="n">
        <v>43.5739</v>
      </c>
      <c r="P27" s="74" t="n">
        <v>55652.79</v>
      </c>
      <c r="Q27" s="74" t="n">
        <v>86.123</v>
      </c>
      <c r="R27" s="51" t="n">
        <f aca="false">P27/3600</f>
        <v>15.4591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43509.97</v>
      </c>
      <c r="I28" s="76" t="n">
        <v>58.405</v>
      </c>
      <c r="J28" s="56" t="n">
        <f aca="false">H28/3600</f>
        <v>12.0861027777778</v>
      </c>
      <c r="L28" s="75" t="n">
        <v>5742.8712</v>
      </c>
      <c r="M28" s="76" t="n">
        <v>36.8199</v>
      </c>
      <c r="N28" s="76" t="n">
        <v>39.0056</v>
      </c>
      <c r="O28" s="76" t="n">
        <v>41.5456</v>
      </c>
      <c r="P28" s="76" t="n">
        <v>43881.83</v>
      </c>
      <c r="Q28" s="76" t="n">
        <v>59.608</v>
      </c>
      <c r="R28" s="56" t="n">
        <f aca="false">P28/3600</f>
        <v>12.1893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38551.02</v>
      </c>
      <c r="I29" s="76" t="n">
        <v>49.577</v>
      </c>
      <c r="J29" s="56" t="n">
        <f aca="false">H29/3600</f>
        <v>10.7086166666667</v>
      </c>
      <c r="L29" s="75" t="n">
        <v>2619.3448</v>
      </c>
      <c r="M29" s="76" t="n">
        <v>34.6897</v>
      </c>
      <c r="N29" s="76" t="n">
        <v>38.1067</v>
      </c>
      <c r="O29" s="76" t="n">
        <v>39.9401</v>
      </c>
      <c r="P29" s="76" t="n">
        <v>38585.31</v>
      </c>
      <c r="Q29" s="76" t="n">
        <v>48.155</v>
      </c>
      <c r="R29" s="56" t="n">
        <f aca="false">P29/3600</f>
        <v>10.7181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35258.44</v>
      </c>
      <c r="I30" s="78" t="n">
        <v>44.53</v>
      </c>
      <c r="J30" s="62" t="n">
        <f aca="false">H30/3600</f>
        <v>9.79401111111111</v>
      </c>
      <c r="L30" s="77" t="n">
        <v>1297.8544</v>
      </c>
      <c r="M30" s="78" t="n">
        <v>32.3665</v>
      </c>
      <c r="N30" s="78" t="n">
        <v>37.3371</v>
      </c>
      <c r="O30" s="78" t="n">
        <v>38.7559</v>
      </c>
      <c r="P30" s="78" t="n">
        <v>35298.66</v>
      </c>
      <c r="Q30" s="78" t="n">
        <v>42.171</v>
      </c>
      <c r="R30" s="62" t="n">
        <f aca="false">P30/3600</f>
        <v>9.8051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65020.3</v>
      </c>
      <c r="I31" s="74" t="n">
        <v>95.483</v>
      </c>
      <c r="J31" s="51" t="n">
        <f aca="false">H31/3600</f>
        <v>18.0611944444444</v>
      </c>
      <c r="L31" s="73" t="n">
        <v>19475.72</v>
      </c>
      <c r="M31" s="74" t="n">
        <v>39.553</v>
      </c>
      <c r="N31" s="74" t="n">
        <v>43.9345</v>
      </c>
      <c r="O31" s="74" t="n">
        <v>45.2765</v>
      </c>
      <c r="P31" s="74" t="n">
        <v>65682.86</v>
      </c>
      <c r="Q31" s="74" t="n">
        <v>94.826</v>
      </c>
      <c r="R31" s="51" t="n">
        <f aca="false">P31/3600</f>
        <v>18.2452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53158.68</v>
      </c>
      <c r="I32" s="76" t="n">
        <v>76.124</v>
      </c>
      <c r="J32" s="56" t="n">
        <f aca="false">H32/3600</f>
        <v>14.7663</v>
      </c>
      <c r="L32" s="75" t="n">
        <v>6732.5048</v>
      </c>
      <c r="M32" s="76" t="n">
        <v>37.6599</v>
      </c>
      <c r="N32" s="76" t="n">
        <v>42.522</v>
      </c>
      <c r="O32" s="76" t="n">
        <v>43.0655</v>
      </c>
      <c r="P32" s="76" t="n">
        <v>53477.63</v>
      </c>
      <c r="Q32" s="76" t="n">
        <v>72.78</v>
      </c>
      <c r="R32" s="56" t="n">
        <f aca="false">P32/3600</f>
        <v>14.8548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46146.76</v>
      </c>
      <c r="I33" s="76" t="n">
        <v>63.577</v>
      </c>
      <c r="J33" s="56" t="n">
        <f aca="false">H33/3600</f>
        <v>12.8185444444444</v>
      </c>
      <c r="L33" s="75" t="n">
        <v>3167.3944</v>
      </c>
      <c r="M33" s="76" t="n">
        <v>35.7181</v>
      </c>
      <c r="N33" s="76" t="n">
        <v>41.2247</v>
      </c>
      <c r="O33" s="76" t="n">
        <v>41.1712</v>
      </c>
      <c r="P33" s="76" t="n">
        <v>46259.63</v>
      </c>
      <c r="Q33" s="76" t="n">
        <v>60.984</v>
      </c>
      <c r="R33" s="56" t="n">
        <f aca="false">P33/3600</f>
        <v>12.8498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41369.02</v>
      </c>
      <c r="I34" s="78" t="n">
        <v>56.593</v>
      </c>
      <c r="J34" s="62" t="n">
        <f aca="false">H34/3600</f>
        <v>11.4913944444444</v>
      </c>
      <c r="L34" s="77" t="n">
        <v>1629.2128</v>
      </c>
      <c r="M34" s="78" t="n">
        <v>33.6051</v>
      </c>
      <c r="N34" s="78" t="n">
        <v>40.1905</v>
      </c>
      <c r="O34" s="78" t="n">
        <v>39.7147</v>
      </c>
      <c r="P34" s="78" t="n">
        <v>41669.29</v>
      </c>
      <c r="Q34" s="78" t="n">
        <v>53.499</v>
      </c>
      <c r="R34" s="62" t="n">
        <f aca="false">P34/3600</f>
        <v>11.5748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76067.11</v>
      </c>
      <c r="I35" s="74" t="n">
        <v>135.295</v>
      </c>
      <c r="J35" s="51" t="n">
        <f aca="false">H35/3600</f>
        <v>21.1297527777778</v>
      </c>
      <c r="L35" s="73" t="n">
        <v>53449.4144</v>
      </c>
      <c r="M35" s="74" t="n">
        <v>38.3747</v>
      </c>
      <c r="N35" s="74" t="n">
        <v>42.1518</v>
      </c>
      <c r="O35" s="74" t="n">
        <v>44.3197</v>
      </c>
      <c r="P35" s="74" t="n">
        <v>76665.85</v>
      </c>
      <c r="Q35" s="74" t="n">
        <v>136.748</v>
      </c>
      <c r="R35" s="51" t="n">
        <f aca="false">P35/3600</f>
        <v>21.2960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9392.89</v>
      </c>
      <c r="I36" s="76" t="n">
        <v>78.452</v>
      </c>
      <c r="J36" s="56" t="n">
        <f aca="false">H36/3600</f>
        <v>13.7202472222222</v>
      </c>
      <c r="L36" s="75" t="n">
        <v>7402.7736</v>
      </c>
      <c r="M36" s="76" t="n">
        <v>35.4742</v>
      </c>
      <c r="N36" s="76" t="n">
        <v>40.7145</v>
      </c>
      <c r="O36" s="76" t="n">
        <v>43.068</v>
      </c>
      <c r="P36" s="76" t="n">
        <v>49686.08</v>
      </c>
      <c r="Q36" s="76" t="n">
        <v>78.889</v>
      </c>
      <c r="R36" s="56" t="n">
        <f aca="false">P36/3600</f>
        <v>13.8016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41672.67</v>
      </c>
      <c r="I37" s="76" t="n">
        <v>62.186</v>
      </c>
      <c r="J37" s="56" t="n">
        <f aca="false">H37/3600</f>
        <v>11.5757416666667</v>
      </c>
      <c r="L37" s="75" t="n">
        <v>1955.9648</v>
      </c>
      <c r="M37" s="76" t="n">
        <v>33.6892</v>
      </c>
      <c r="N37" s="76" t="n">
        <v>39.4116</v>
      </c>
      <c r="O37" s="76" t="n">
        <v>42.0182</v>
      </c>
      <c r="P37" s="76" t="n">
        <v>41665.29</v>
      </c>
      <c r="Q37" s="76" t="n">
        <v>62.311</v>
      </c>
      <c r="R37" s="56" t="n">
        <f aca="false">P37/3600</f>
        <v>11.5736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8646.88</v>
      </c>
      <c r="I38" s="78" t="n">
        <v>54.733</v>
      </c>
      <c r="J38" s="62" t="n">
        <f aca="false">H38/3600</f>
        <v>10.7352444444444</v>
      </c>
      <c r="L38" s="77" t="n">
        <v>760.8552</v>
      </c>
      <c r="M38" s="78" t="n">
        <v>31.5165</v>
      </c>
      <c r="N38" s="78" t="n">
        <v>38.4742</v>
      </c>
      <c r="O38" s="78" t="n">
        <v>41.1847</v>
      </c>
      <c r="P38" s="78" t="n">
        <v>38639.91</v>
      </c>
      <c r="Q38" s="78" t="n">
        <v>54.718</v>
      </c>
      <c r="R38" s="62" t="n">
        <f aca="false">P38/3600</f>
        <v>10.7333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11441.56</v>
      </c>
      <c r="I39" s="74" t="n">
        <v>16.781</v>
      </c>
      <c r="J39" s="51" t="n">
        <f aca="false">H39/3600</f>
        <v>3.17821111111111</v>
      </c>
      <c r="L39" s="73" t="n">
        <v>3618.2624</v>
      </c>
      <c r="M39" s="74" t="n">
        <v>40.4184</v>
      </c>
      <c r="N39" s="74" t="n">
        <v>43.0591</v>
      </c>
      <c r="O39" s="74" t="n">
        <v>43.6697</v>
      </c>
      <c r="P39" s="74" t="n">
        <v>11546.99</v>
      </c>
      <c r="Q39" s="74" t="n">
        <v>16.827</v>
      </c>
      <c r="R39" s="51" t="n">
        <f aca="false">P39/3600</f>
        <v>3.2074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9788.55</v>
      </c>
      <c r="I40" s="76" t="n">
        <v>13.687</v>
      </c>
      <c r="J40" s="56" t="n">
        <f aca="false">H40/3600</f>
        <v>2.71904166666667</v>
      </c>
      <c r="L40" s="75" t="n">
        <v>1716.9536</v>
      </c>
      <c r="M40" s="76" t="n">
        <v>37.2045</v>
      </c>
      <c r="N40" s="76" t="n">
        <v>40.4101</v>
      </c>
      <c r="O40" s="76" t="n">
        <v>40.7356</v>
      </c>
      <c r="P40" s="76" t="n">
        <v>9882.46</v>
      </c>
      <c r="Q40" s="76" t="n">
        <v>13.624</v>
      </c>
      <c r="R40" s="56" t="n">
        <f aca="false">P40/3600</f>
        <v>2.7451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8495.67</v>
      </c>
      <c r="I41" s="76" t="n">
        <v>10.906</v>
      </c>
      <c r="J41" s="56" t="n">
        <f aca="false">H41/3600</f>
        <v>2.35990833333333</v>
      </c>
      <c r="L41" s="75" t="n">
        <v>828.24</v>
      </c>
      <c r="M41" s="76" t="n">
        <v>34.3538</v>
      </c>
      <c r="N41" s="76" t="n">
        <v>38.2841</v>
      </c>
      <c r="O41" s="76" t="n">
        <v>38.5317</v>
      </c>
      <c r="P41" s="76" t="n">
        <v>8520</v>
      </c>
      <c r="Q41" s="76" t="n">
        <v>10.984</v>
      </c>
      <c r="R41" s="56" t="n">
        <f aca="false">P41/3600</f>
        <v>2.366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7568.95</v>
      </c>
      <c r="I42" s="78" t="n">
        <v>9.234</v>
      </c>
      <c r="J42" s="62" t="n">
        <f aca="false">H42/3600</f>
        <v>2.10248611111111</v>
      </c>
      <c r="L42" s="77" t="n">
        <v>426.7744</v>
      </c>
      <c r="M42" s="78" t="n">
        <v>31.8643</v>
      </c>
      <c r="N42" s="78" t="n">
        <v>36.8589</v>
      </c>
      <c r="O42" s="78" t="n">
        <v>36.8945</v>
      </c>
      <c r="P42" s="78" t="n">
        <v>7591.92</v>
      </c>
      <c r="Q42" s="78" t="n">
        <v>9.312</v>
      </c>
      <c r="R42" s="62" t="n">
        <f aca="false">P42/3600</f>
        <v>2.1088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2841.88</v>
      </c>
      <c r="I43" s="74" t="n">
        <v>19.015</v>
      </c>
      <c r="J43" s="51" t="n">
        <f aca="false">H43/3600</f>
        <v>3.56718888888889</v>
      </c>
      <c r="L43" s="73" t="n">
        <v>4133.8792</v>
      </c>
      <c r="M43" s="74" t="n">
        <v>40.3026</v>
      </c>
      <c r="N43" s="74" t="n">
        <v>43.3272</v>
      </c>
      <c r="O43" s="74" t="n">
        <v>44.7767</v>
      </c>
      <c r="P43" s="74" t="n">
        <v>12882.6</v>
      </c>
      <c r="Q43" s="74" t="n">
        <v>19.234</v>
      </c>
      <c r="R43" s="51" t="n">
        <f aca="false">P43/3600</f>
        <v>3.57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10842.2</v>
      </c>
      <c r="I44" s="76" t="n">
        <v>15.187</v>
      </c>
      <c r="J44" s="56" t="n">
        <f aca="false">H44/3600</f>
        <v>3.01172222222222</v>
      </c>
      <c r="L44" s="75" t="n">
        <v>1863.0928</v>
      </c>
      <c r="M44" s="76" t="n">
        <v>37.4299</v>
      </c>
      <c r="N44" s="76" t="n">
        <v>41.1657</v>
      </c>
      <c r="O44" s="76" t="n">
        <v>42.2705</v>
      </c>
      <c r="P44" s="76" t="n">
        <v>10911.91</v>
      </c>
      <c r="Q44" s="76" t="n">
        <v>15.39</v>
      </c>
      <c r="R44" s="56" t="n">
        <f aca="false">P44/3600</f>
        <v>3.0310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9600.15</v>
      </c>
      <c r="I45" s="76" t="n">
        <v>12.671</v>
      </c>
      <c r="J45" s="56" t="n">
        <f aca="false">H45/3600</f>
        <v>2.66670833333333</v>
      </c>
      <c r="L45" s="75" t="n">
        <v>909.0552</v>
      </c>
      <c r="M45" s="76" t="n">
        <v>34.4529</v>
      </c>
      <c r="N45" s="76" t="n">
        <v>39.4053</v>
      </c>
      <c r="O45" s="76" t="n">
        <v>40.3402</v>
      </c>
      <c r="P45" s="76" t="n">
        <v>9602.68</v>
      </c>
      <c r="Q45" s="76" t="n">
        <v>12.812</v>
      </c>
      <c r="R45" s="56" t="n">
        <f aca="false">P45/3600</f>
        <v>2.6674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8699.31</v>
      </c>
      <c r="I46" s="78" t="n">
        <v>10.937</v>
      </c>
      <c r="J46" s="62" t="n">
        <f aca="false">H46/3600</f>
        <v>2.416475</v>
      </c>
      <c r="L46" s="77" t="n">
        <v>465.1632</v>
      </c>
      <c r="M46" s="78" t="n">
        <v>31.5321</v>
      </c>
      <c r="N46" s="78" t="n">
        <v>38.0918</v>
      </c>
      <c r="O46" s="78" t="n">
        <v>38.9563</v>
      </c>
      <c r="P46" s="78" t="n">
        <v>8702.03</v>
      </c>
      <c r="Q46" s="78" t="n">
        <v>11.046</v>
      </c>
      <c r="R46" s="62" t="n">
        <f aca="false">P46/3600</f>
        <v>2.4172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3084.36</v>
      </c>
      <c r="I47" s="74" t="n">
        <v>21.765</v>
      </c>
      <c r="J47" s="51" t="n">
        <f aca="false">H47/3600</f>
        <v>3.63454444444445</v>
      </c>
      <c r="L47" s="73" t="n">
        <v>7957.9792</v>
      </c>
      <c r="M47" s="74" t="n">
        <v>38.4812</v>
      </c>
      <c r="N47" s="74" t="n">
        <v>41.2407</v>
      </c>
      <c r="O47" s="74" t="n">
        <v>42.196</v>
      </c>
      <c r="P47" s="74" t="n">
        <v>13111.68</v>
      </c>
      <c r="Q47" s="74" t="n">
        <v>21.937</v>
      </c>
      <c r="R47" s="51" t="n">
        <f aca="false">P47/3600</f>
        <v>3.6421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10621.67</v>
      </c>
      <c r="I48" s="76" t="n">
        <v>16.906</v>
      </c>
      <c r="J48" s="56" t="n">
        <f aca="false">H48/3600</f>
        <v>2.95046388888889</v>
      </c>
      <c r="L48" s="75" t="n">
        <v>3412.6264</v>
      </c>
      <c r="M48" s="76" t="n">
        <v>34.6311</v>
      </c>
      <c r="N48" s="76" t="n">
        <v>38.4341</v>
      </c>
      <c r="O48" s="76" t="n">
        <v>39.2587</v>
      </c>
      <c r="P48" s="76" t="n">
        <v>10657.72</v>
      </c>
      <c r="Q48" s="76" t="n">
        <v>16.984</v>
      </c>
      <c r="R48" s="56" t="n">
        <f aca="false">P48/3600</f>
        <v>2.9604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8889.05</v>
      </c>
      <c r="I49" s="76" t="n">
        <v>13.515</v>
      </c>
      <c r="J49" s="56" t="n">
        <f aca="false">H49/3600</f>
        <v>2.46918055555556</v>
      </c>
      <c r="L49" s="75" t="n">
        <v>1497.32</v>
      </c>
      <c r="M49" s="76" t="n">
        <v>31.1275</v>
      </c>
      <c r="N49" s="76" t="n">
        <v>36.4508</v>
      </c>
      <c r="O49" s="76" t="n">
        <v>37.2202</v>
      </c>
      <c r="P49" s="76" t="n">
        <v>8904.26</v>
      </c>
      <c r="Q49" s="76" t="n">
        <v>13.577</v>
      </c>
      <c r="R49" s="56" t="n">
        <f aca="false">P49/3600</f>
        <v>2.4734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7679.62</v>
      </c>
      <c r="I50" s="78" t="n">
        <v>10.656</v>
      </c>
      <c r="J50" s="62" t="n">
        <f aca="false">H50/3600</f>
        <v>2.13322777777778</v>
      </c>
      <c r="L50" s="77" t="n">
        <v>648.4528</v>
      </c>
      <c r="M50" s="78" t="n">
        <v>27.8843</v>
      </c>
      <c r="N50" s="78" t="n">
        <v>35.1154</v>
      </c>
      <c r="O50" s="78" t="n">
        <v>35.8461</v>
      </c>
      <c r="P50" s="78" t="n">
        <v>7689.97</v>
      </c>
      <c r="Q50" s="78" t="n">
        <v>10.718</v>
      </c>
      <c r="R50" s="62" t="n">
        <f aca="false">P50/3600</f>
        <v>2.1361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9586.4</v>
      </c>
      <c r="I51" s="74" t="n">
        <v>14.577</v>
      </c>
      <c r="J51" s="51" t="n">
        <f aca="false">H51/3600</f>
        <v>2.66288888888889</v>
      </c>
      <c r="L51" s="73" t="n">
        <v>5798.5248</v>
      </c>
      <c r="M51" s="74" t="n">
        <v>40.1057</v>
      </c>
      <c r="N51" s="74" t="n">
        <v>41.6703</v>
      </c>
      <c r="O51" s="74" t="n">
        <v>43.0453</v>
      </c>
      <c r="P51" s="74" t="n">
        <v>9663.81</v>
      </c>
      <c r="Q51" s="74" t="n">
        <v>14.374</v>
      </c>
      <c r="R51" s="51" t="n">
        <f aca="false">P51/3600</f>
        <v>2.6843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8019.89</v>
      </c>
      <c r="I52" s="76" t="n">
        <v>10.952</v>
      </c>
      <c r="J52" s="56" t="n">
        <f aca="false">H52/3600</f>
        <v>2.22774722222222</v>
      </c>
      <c r="L52" s="75" t="n">
        <v>2300.8168</v>
      </c>
      <c r="M52" s="76" t="n">
        <v>36.3538</v>
      </c>
      <c r="N52" s="76" t="n">
        <v>38.9967</v>
      </c>
      <c r="O52" s="76" t="n">
        <v>40.6208</v>
      </c>
      <c r="P52" s="76" t="n">
        <v>8056.72</v>
      </c>
      <c r="Q52" s="76" t="n">
        <v>10.937</v>
      </c>
      <c r="R52" s="56" t="n">
        <f aca="false">P52/3600</f>
        <v>2.2379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6821.08</v>
      </c>
      <c r="I53" s="76" t="n">
        <v>8.64</v>
      </c>
      <c r="J53" s="56" t="n">
        <f aca="false">H53/3600</f>
        <v>1.89474444444444</v>
      </c>
      <c r="L53" s="75" t="n">
        <v>1016.2184</v>
      </c>
      <c r="M53" s="76" t="n">
        <v>33.154</v>
      </c>
      <c r="N53" s="76" t="n">
        <v>37.0346</v>
      </c>
      <c r="O53" s="76" t="n">
        <v>38.7736</v>
      </c>
      <c r="P53" s="76" t="n">
        <v>6832.99</v>
      </c>
      <c r="Q53" s="76" t="n">
        <v>8.671</v>
      </c>
      <c r="R53" s="56" t="n">
        <f aca="false">P53/3600</f>
        <v>1.8980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5874.77</v>
      </c>
      <c r="I54" s="78" t="n">
        <v>7.109</v>
      </c>
      <c r="J54" s="62" t="n">
        <f aca="false">H54/3600</f>
        <v>1.63188055555556</v>
      </c>
      <c r="L54" s="77" t="n">
        <v>465.5488</v>
      </c>
      <c r="M54" s="78" t="n">
        <v>30.2478</v>
      </c>
      <c r="N54" s="78" t="n">
        <v>35.7264</v>
      </c>
      <c r="O54" s="78" t="n">
        <v>37.429</v>
      </c>
      <c r="P54" s="78" t="n">
        <v>5888.38</v>
      </c>
      <c r="Q54" s="78" t="n">
        <v>7.124</v>
      </c>
      <c r="R54" s="62" t="n">
        <f aca="false">P54/3600</f>
        <v>1.6356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3095.13</v>
      </c>
      <c r="I55" s="74" t="n">
        <v>5.249</v>
      </c>
      <c r="J55" s="51" t="n">
        <f aca="false">H55/3600</f>
        <v>0.859758333333333</v>
      </c>
      <c r="L55" s="73" t="n">
        <v>1734.4256</v>
      </c>
      <c r="M55" s="74" t="n">
        <v>41.1199</v>
      </c>
      <c r="N55" s="74" t="n">
        <v>43.8043</v>
      </c>
      <c r="O55" s="74" t="n">
        <v>43.1817</v>
      </c>
      <c r="P55" s="74" t="n">
        <v>3111.53</v>
      </c>
      <c r="Q55" s="74" t="n">
        <v>5.265</v>
      </c>
      <c r="R55" s="51" t="n">
        <f aca="false">P55/3600</f>
        <v>0.8643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704.24</v>
      </c>
      <c r="I56" s="76" t="n">
        <v>4.312</v>
      </c>
      <c r="J56" s="56" t="n">
        <f aca="false">H56/3600</f>
        <v>0.751177777777778</v>
      </c>
      <c r="L56" s="75" t="n">
        <v>867.3896</v>
      </c>
      <c r="M56" s="76" t="n">
        <v>37.1714</v>
      </c>
      <c r="N56" s="76" t="n">
        <v>40.9578</v>
      </c>
      <c r="O56" s="76" t="n">
        <v>39.8865</v>
      </c>
      <c r="P56" s="76" t="n">
        <v>2724.58</v>
      </c>
      <c r="Q56" s="76" t="n">
        <v>4.328</v>
      </c>
      <c r="R56" s="56" t="n">
        <f aca="false">P56/3600</f>
        <v>0.7568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2369.85</v>
      </c>
      <c r="I57" s="76" t="n">
        <v>3.656</v>
      </c>
      <c r="J57" s="56" t="n">
        <f aca="false">H57/3600</f>
        <v>0.658291666666667</v>
      </c>
      <c r="L57" s="75" t="n">
        <v>424.4728</v>
      </c>
      <c r="M57" s="76" t="n">
        <v>33.6354</v>
      </c>
      <c r="N57" s="76" t="n">
        <v>38.8789</v>
      </c>
      <c r="O57" s="76" t="n">
        <v>37.513</v>
      </c>
      <c r="P57" s="76" t="n">
        <v>2373.77</v>
      </c>
      <c r="Q57" s="76" t="n">
        <v>3.546</v>
      </c>
      <c r="R57" s="56" t="n">
        <f aca="false">P57/3600</f>
        <v>0.6593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2081.64</v>
      </c>
      <c r="I58" s="78" t="n">
        <v>2.999</v>
      </c>
      <c r="J58" s="62" t="n">
        <f aca="false">H58/3600</f>
        <v>0.578233333333333</v>
      </c>
      <c r="L58" s="77" t="n">
        <v>214.8912</v>
      </c>
      <c r="M58" s="78" t="n">
        <v>30.651</v>
      </c>
      <c r="N58" s="78" t="n">
        <v>37.4743</v>
      </c>
      <c r="O58" s="78" t="n">
        <v>35.8276</v>
      </c>
      <c r="P58" s="78" t="n">
        <v>2081.04</v>
      </c>
      <c r="Q58" s="78" t="n">
        <v>3.156</v>
      </c>
      <c r="R58" s="62" t="n">
        <f aca="false">P58/3600</f>
        <v>0.5780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3493.55</v>
      </c>
      <c r="I59" s="74" t="n">
        <v>6.734</v>
      </c>
      <c r="J59" s="51" t="n">
        <f aca="false">H59/3600</f>
        <v>0.970430555555556</v>
      </c>
      <c r="L59" s="73" t="n">
        <v>2214.7544</v>
      </c>
      <c r="M59" s="74" t="n">
        <v>38.4329</v>
      </c>
      <c r="N59" s="74" t="n">
        <v>42.8259</v>
      </c>
      <c r="O59" s="74" t="n">
        <v>43.9631</v>
      </c>
      <c r="P59" s="74" t="n">
        <v>3506.63</v>
      </c>
      <c r="Q59" s="74" t="n">
        <v>6.812</v>
      </c>
      <c r="R59" s="51" t="n">
        <f aca="false">P59/3600</f>
        <v>0.9740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743.47</v>
      </c>
      <c r="I60" s="76" t="n">
        <v>5.328</v>
      </c>
      <c r="J60" s="56" t="n">
        <f aca="false">H60/3600</f>
        <v>0.762075</v>
      </c>
      <c r="L60" s="75" t="n">
        <v>756.8584</v>
      </c>
      <c r="M60" s="76" t="n">
        <v>34.6061</v>
      </c>
      <c r="N60" s="76" t="n">
        <v>40.7489</v>
      </c>
      <c r="O60" s="76" t="n">
        <v>41.673</v>
      </c>
      <c r="P60" s="76" t="n">
        <v>2745.21</v>
      </c>
      <c r="Q60" s="76" t="n">
        <v>5.296</v>
      </c>
      <c r="R60" s="56" t="n">
        <f aca="false">P60/3600</f>
        <v>0.7625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2268.4</v>
      </c>
      <c r="I61" s="76" t="n">
        <v>4.453</v>
      </c>
      <c r="J61" s="56" t="n">
        <f aca="false">H61/3600</f>
        <v>0.630111111111111</v>
      </c>
      <c r="L61" s="75" t="n">
        <v>298.6648</v>
      </c>
      <c r="M61" s="76" t="n">
        <v>31.424</v>
      </c>
      <c r="N61" s="76" t="n">
        <v>39.3692</v>
      </c>
      <c r="O61" s="76" t="n">
        <v>40.2136</v>
      </c>
      <c r="P61" s="76" t="n">
        <v>2283.47</v>
      </c>
      <c r="Q61" s="76" t="n">
        <v>4.499</v>
      </c>
      <c r="R61" s="56" t="n">
        <f aca="false">P61/3600</f>
        <v>0.6342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977.14</v>
      </c>
      <c r="I62" s="78" t="n">
        <v>3.531</v>
      </c>
      <c r="J62" s="62" t="n">
        <f aca="false">H62/3600</f>
        <v>0.549205555555556</v>
      </c>
      <c r="L62" s="77" t="n">
        <v>126.0632</v>
      </c>
      <c r="M62" s="78" t="n">
        <v>28.3929</v>
      </c>
      <c r="N62" s="78" t="n">
        <v>38.4681</v>
      </c>
      <c r="O62" s="78" t="n">
        <v>39.1633</v>
      </c>
      <c r="P62" s="78" t="n">
        <v>1975.26</v>
      </c>
      <c r="Q62" s="78" t="n">
        <v>3.609</v>
      </c>
      <c r="R62" s="62" t="n">
        <f aca="false">P62/3600</f>
        <v>0.5486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944.18</v>
      </c>
      <c r="I63" s="74" t="n">
        <v>5.671</v>
      </c>
      <c r="J63" s="51" t="n">
        <f aca="false">H63/3600</f>
        <v>0.817827777777778</v>
      </c>
      <c r="L63" s="73" t="n">
        <v>1930.4672</v>
      </c>
      <c r="M63" s="74" t="n">
        <v>38.168</v>
      </c>
      <c r="N63" s="74" t="n">
        <v>40.8664</v>
      </c>
      <c r="O63" s="74" t="n">
        <v>41.6125</v>
      </c>
      <c r="P63" s="74" t="n">
        <v>2963.62</v>
      </c>
      <c r="Q63" s="74" t="n">
        <v>5.499</v>
      </c>
      <c r="R63" s="51" t="n">
        <f aca="false">P63/3600</f>
        <v>0.8232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2374.52</v>
      </c>
      <c r="I64" s="76" t="n">
        <v>4.124</v>
      </c>
      <c r="J64" s="56" t="n">
        <f aca="false">H64/3600</f>
        <v>0.659588888888889</v>
      </c>
      <c r="L64" s="75" t="n">
        <v>824.0384</v>
      </c>
      <c r="M64" s="76" t="n">
        <v>34.3836</v>
      </c>
      <c r="N64" s="76" t="n">
        <v>38.0913</v>
      </c>
      <c r="O64" s="76" t="n">
        <v>38.6784</v>
      </c>
      <c r="P64" s="76" t="n">
        <v>2390.3</v>
      </c>
      <c r="Q64" s="76" t="n">
        <v>4.171</v>
      </c>
      <c r="R64" s="56" t="n">
        <f aca="false">P64/3600</f>
        <v>0.6639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974.56</v>
      </c>
      <c r="I65" s="76" t="n">
        <v>3.265</v>
      </c>
      <c r="J65" s="56" t="n">
        <f aca="false">H65/3600</f>
        <v>0.548488888888889</v>
      </c>
      <c r="L65" s="75" t="n">
        <v>353.9232</v>
      </c>
      <c r="M65" s="76" t="n">
        <v>30.9052</v>
      </c>
      <c r="N65" s="76" t="n">
        <v>36.0328</v>
      </c>
      <c r="O65" s="76" t="n">
        <v>36.5924</v>
      </c>
      <c r="P65" s="76" t="n">
        <v>1982.85</v>
      </c>
      <c r="Q65" s="76" t="n">
        <v>3.265</v>
      </c>
      <c r="R65" s="56" t="n">
        <f aca="false">P65/3600</f>
        <v>0.5507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703.62</v>
      </c>
      <c r="I66" s="78" t="n">
        <v>2.765</v>
      </c>
      <c r="J66" s="62" t="n">
        <f aca="false">H66/3600</f>
        <v>0.473227777777778</v>
      </c>
      <c r="L66" s="77" t="n">
        <v>151.94</v>
      </c>
      <c r="M66" s="78" t="n">
        <v>27.8432</v>
      </c>
      <c r="N66" s="78" t="n">
        <v>34.6218</v>
      </c>
      <c r="O66" s="78" t="n">
        <v>35.2242</v>
      </c>
      <c r="P66" s="78" t="n">
        <v>1703.32</v>
      </c>
      <c r="Q66" s="78" t="n">
        <v>2.874</v>
      </c>
      <c r="R66" s="62" t="n">
        <f aca="false">P66/3600</f>
        <v>0.4731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2236.04</v>
      </c>
      <c r="I67" s="74" t="n">
        <v>3.843</v>
      </c>
      <c r="J67" s="51" t="n">
        <f aca="false">H67/3600</f>
        <v>0.621122222222222</v>
      </c>
      <c r="L67" s="73" t="n">
        <v>1354.7016</v>
      </c>
      <c r="M67" s="74" t="n">
        <v>40.0867</v>
      </c>
      <c r="N67" s="74" t="n">
        <v>41.4554</v>
      </c>
      <c r="O67" s="74" t="n">
        <v>42.528</v>
      </c>
      <c r="P67" s="74" t="n">
        <v>2249.04</v>
      </c>
      <c r="Q67" s="74" t="n">
        <v>3.828</v>
      </c>
      <c r="R67" s="51" t="n">
        <f aca="false">P67/3600</f>
        <v>0.6247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926.94</v>
      </c>
      <c r="I68" s="76" t="n">
        <v>3.078</v>
      </c>
      <c r="J68" s="56" t="n">
        <f aca="false">H68/3600</f>
        <v>0.535261111111111</v>
      </c>
      <c r="L68" s="75" t="n">
        <v>647.1752</v>
      </c>
      <c r="M68" s="76" t="n">
        <v>35.9652</v>
      </c>
      <c r="N68" s="76" t="n">
        <v>38.485</v>
      </c>
      <c r="O68" s="76" t="n">
        <v>39.6776</v>
      </c>
      <c r="P68" s="76" t="n">
        <v>1935.85</v>
      </c>
      <c r="Q68" s="76" t="n">
        <v>3.171</v>
      </c>
      <c r="R68" s="56" t="n">
        <f aca="false">P68/3600</f>
        <v>0.5377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642.71</v>
      </c>
      <c r="I69" s="76" t="n">
        <v>2.64</v>
      </c>
      <c r="J69" s="56" t="n">
        <f aca="false">H69/3600</f>
        <v>0.456308333333333</v>
      </c>
      <c r="L69" s="75" t="n">
        <v>305.7632</v>
      </c>
      <c r="M69" s="76" t="n">
        <v>32.2989</v>
      </c>
      <c r="N69" s="76" t="n">
        <v>36.4556</v>
      </c>
      <c r="O69" s="76" t="n">
        <v>37.5698</v>
      </c>
      <c r="P69" s="76" t="n">
        <v>1643.72</v>
      </c>
      <c r="Q69" s="76" t="n">
        <v>2.562</v>
      </c>
      <c r="R69" s="56" t="n">
        <f aca="false">P69/3600</f>
        <v>0.4565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407.49</v>
      </c>
      <c r="I70" s="78" t="n">
        <v>2.046</v>
      </c>
      <c r="J70" s="62" t="n">
        <f aca="false">H70/3600</f>
        <v>0.390969444444444</v>
      </c>
      <c r="L70" s="77" t="n">
        <v>147.0448</v>
      </c>
      <c r="M70" s="78" t="n">
        <v>29.4003</v>
      </c>
      <c r="N70" s="78" t="n">
        <v>35.0121</v>
      </c>
      <c r="O70" s="78" t="n">
        <v>36.036</v>
      </c>
      <c r="P70" s="78" t="n">
        <v>1406.56</v>
      </c>
      <c r="Q70" s="78" t="n">
        <v>2.046</v>
      </c>
      <c r="R70" s="62" t="n">
        <f aca="false">P70/3600</f>
        <v>0.3907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9065.6</v>
      </c>
      <c r="I71" s="74" t="n">
        <v>25.78</v>
      </c>
      <c r="J71" s="51" t="n">
        <f aca="false">H71/3600</f>
        <v>5.296</v>
      </c>
      <c r="L71" s="73" t="n">
        <v>2206.8752</v>
      </c>
      <c r="M71" s="74" t="n">
        <v>42.8504</v>
      </c>
      <c r="N71" s="74" t="n">
        <v>46.8523</v>
      </c>
      <c r="O71" s="74" t="n">
        <v>48.1042</v>
      </c>
      <c r="P71" s="74" t="n">
        <v>19203.25</v>
      </c>
      <c r="Q71" s="74" t="n">
        <v>26.093</v>
      </c>
      <c r="R71" s="51" t="n">
        <f aca="false">P71/3600</f>
        <v>5.3342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7043.22</v>
      </c>
      <c r="I72" s="76" t="n">
        <v>20.765</v>
      </c>
      <c r="J72" s="56" t="n">
        <f aca="false">H72/3600</f>
        <v>4.73422777777778</v>
      </c>
      <c r="L72" s="75" t="n">
        <v>869.2472</v>
      </c>
      <c r="M72" s="76" t="n">
        <v>40.5043</v>
      </c>
      <c r="N72" s="76" t="n">
        <v>44.7902</v>
      </c>
      <c r="O72" s="76" t="n">
        <v>46.0124</v>
      </c>
      <c r="P72" s="76" t="n">
        <v>17066.03</v>
      </c>
      <c r="Q72" s="76" t="n">
        <v>21.14</v>
      </c>
      <c r="R72" s="56" t="n">
        <f aca="false">P72/3600</f>
        <v>4.7405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6007.54</v>
      </c>
      <c r="I73" s="76" t="n">
        <v>18.562</v>
      </c>
      <c r="J73" s="56" t="n">
        <f aca="false">H73/3600</f>
        <v>4.44653888888889</v>
      </c>
      <c r="L73" s="75" t="n">
        <v>430.9184</v>
      </c>
      <c r="M73" s="76" t="n">
        <v>37.8009</v>
      </c>
      <c r="N73" s="76" t="n">
        <v>42.9597</v>
      </c>
      <c r="O73" s="76" t="n">
        <v>44.169</v>
      </c>
      <c r="P73" s="76" t="n">
        <v>16042.27</v>
      </c>
      <c r="Q73" s="76" t="n">
        <v>18.906</v>
      </c>
      <c r="R73" s="56" t="n">
        <f aca="false">P73/3600</f>
        <v>4.4561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5399.35</v>
      </c>
      <c r="I74" s="78" t="n">
        <v>17.499</v>
      </c>
      <c r="J74" s="62" t="n">
        <f aca="false">H74/3600</f>
        <v>4.27759722222222</v>
      </c>
      <c r="L74" s="77" t="n">
        <v>226.212</v>
      </c>
      <c r="M74" s="78" t="n">
        <v>34.8281</v>
      </c>
      <c r="N74" s="78" t="n">
        <v>41.5934</v>
      </c>
      <c r="O74" s="78" t="n">
        <v>42.595</v>
      </c>
      <c r="P74" s="78" t="n">
        <v>15440.27</v>
      </c>
      <c r="Q74" s="78" t="n">
        <v>17.312</v>
      </c>
      <c r="R74" s="62" t="n">
        <f aca="false">P74/3600</f>
        <v>4.2889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8215.07</v>
      </c>
      <c r="I75" s="74" t="n">
        <v>24.468</v>
      </c>
      <c r="J75" s="51" t="n">
        <f aca="false">H75/3600</f>
        <v>5.05974166666667</v>
      </c>
      <c r="L75" s="73" t="n">
        <v>1488.6536</v>
      </c>
      <c r="M75" s="74" t="n">
        <v>43.1918</v>
      </c>
      <c r="N75" s="74" t="n">
        <v>48.3524</v>
      </c>
      <c r="O75" s="74" t="n">
        <v>49.0303</v>
      </c>
      <c r="P75" s="74" t="n">
        <v>18334.54</v>
      </c>
      <c r="Q75" s="74" t="n">
        <v>24.405</v>
      </c>
      <c r="R75" s="51" t="n">
        <f aca="false">P75/3600</f>
        <v>5.0929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6200.34</v>
      </c>
      <c r="I76" s="76" t="n">
        <v>20.78</v>
      </c>
      <c r="J76" s="56" t="n">
        <f aca="false">H76/3600</f>
        <v>4.50009444444445</v>
      </c>
      <c r="L76" s="75" t="n">
        <v>408.2912</v>
      </c>
      <c r="M76" s="76" t="n">
        <v>41.38</v>
      </c>
      <c r="N76" s="76" t="n">
        <v>46.6029</v>
      </c>
      <c r="O76" s="76" t="n">
        <v>47.2471</v>
      </c>
      <c r="P76" s="76" t="n">
        <v>16231.62</v>
      </c>
      <c r="Q76" s="76" t="n">
        <v>20.39</v>
      </c>
      <c r="R76" s="56" t="n">
        <f aca="false">P76/3600</f>
        <v>4.5087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5376.72</v>
      </c>
      <c r="I77" s="76" t="n">
        <v>18.796</v>
      </c>
      <c r="J77" s="56" t="n">
        <f aca="false">H77/3600</f>
        <v>4.27131111111111</v>
      </c>
      <c r="L77" s="75" t="n">
        <v>185.8552</v>
      </c>
      <c r="M77" s="76" t="n">
        <v>39.245</v>
      </c>
      <c r="N77" s="76" t="n">
        <v>44.9434</v>
      </c>
      <c r="O77" s="76" t="n">
        <v>45.5556</v>
      </c>
      <c r="P77" s="76" t="n">
        <v>15398.49</v>
      </c>
      <c r="Q77" s="76" t="n">
        <v>18.499</v>
      </c>
      <c r="R77" s="56" t="n">
        <f aca="false">P77/3600</f>
        <v>4.2773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4935.66</v>
      </c>
      <c r="I78" s="78" t="n">
        <v>17.202</v>
      </c>
      <c r="J78" s="62" t="n">
        <f aca="false">H78/3600</f>
        <v>4.14879444444444</v>
      </c>
      <c r="L78" s="77" t="n">
        <v>99.5088</v>
      </c>
      <c r="M78" s="78" t="n">
        <v>36.7256</v>
      </c>
      <c r="N78" s="78" t="n">
        <v>43.5409</v>
      </c>
      <c r="O78" s="78" t="n">
        <v>44.1898</v>
      </c>
      <c r="P78" s="78" t="n">
        <v>14897.82</v>
      </c>
      <c r="Q78" s="78" t="n">
        <v>17.312</v>
      </c>
      <c r="R78" s="62" t="n">
        <f aca="false">P78/3600</f>
        <v>4.1382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9963.63</v>
      </c>
      <c r="I79" s="74" t="n">
        <v>26.718</v>
      </c>
      <c r="J79" s="51" t="n">
        <f aca="false">H79/3600</f>
        <v>5.54545277777778</v>
      </c>
      <c r="L79" s="73" t="n">
        <v>1963.0632</v>
      </c>
      <c r="M79" s="74" t="n">
        <v>43.4912</v>
      </c>
      <c r="N79" s="74" t="n">
        <v>47.5345</v>
      </c>
      <c r="O79" s="74" t="n">
        <v>48.4443</v>
      </c>
      <c r="P79" s="74" t="n">
        <v>20079.58</v>
      </c>
      <c r="Q79" s="74" t="n">
        <v>26.546</v>
      </c>
      <c r="R79" s="51" t="n">
        <f aca="false">P79/3600</f>
        <v>5.5776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7792.07</v>
      </c>
      <c r="I80" s="76" t="n">
        <v>22.468</v>
      </c>
      <c r="J80" s="56" t="n">
        <f aca="false">H80/3600</f>
        <v>4.94224166666667</v>
      </c>
      <c r="L80" s="75" t="n">
        <v>693.364</v>
      </c>
      <c r="M80" s="76" t="n">
        <v>41.3262</v>
      </c>
      <c r="N80" s="76" t="n">
        <v>45.6423</v>
      </c>
      <c r="O80" s="76" t="n">
        <v>46.522</v>
      </c>
      <c r="P80" s="76" t="n">
        <v>17814.55</v>
      </c>
      <c r="Q80" s="76" t="n">
        <v>22.359</v>
      </c>
      <c r="R80" s="56" t="n">
        <f aca="false">P80/3600</f>
        <v>4.9484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6587.42</v>
      </c>
      <c r="I81" s="76" t="n">
        <v>19.812</v>
      </c>
      <c r="J81" s="56" t="n">
        <f aca="false">H81/3600</f>
        <v>4.60761666666667</v>
      </c>
      <c r="L81" s="75" t="n">
        <v>317.8976</v>
      </c>
      <c r="M81" s="76" t="n">
        <v>38.8924</v>
      </c>
      <c r="N81" s="76" t="n">
        <v>43.7922</v>
      </c>
      <c r="O81" s="76" t="n">
        <v>44.8589</v>
      </c>
      <c r="P81" s="76" t="n">
        <v>16595.96</v>
      </c>
      <c r="Q81" s="76" t="n">
        <v>19.921</v>
      </c>
      <c r="R81" s="56" t="n">
        <f aca="false">P81/3600</f>
        <v>4.6099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5844.49</v>
      </c>
      <c r="I82" s="78" t="n">
        <v>18.499</v>
      </c>
      <c r="J82" s="62" t="n">
        <f aca="false">H82/3600</f>
        <v>4.40124722222222</v>
      </c>
      <c r="L82" s="77" t="n">
        <v>165.2832</v>
      </c>
      <c r="M82" s="78" t="n">
        <v>36.1498</v>
      </c>
      <c r="N82" s="78" t="n">
        <v>42.4201</v>
      </c>
      <c r="O82" s="78" t="n">
        <v>43.4949</v>
      </c>
      <c r="P82" s="78" t="n">
        <v>15829</v>
      </c>
      <c r="Q82" s="78" t="n">
        <v>18.406</v>
      </c>
      <c r="R82" s="62" t="n">
        <f aca="false">P82/3600</f>
        <v>4.3969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11411.88</v>
      </c>
      <c r="I83" s="74" t="n">
        <v>17.515</v>
      </c>
      <c r="J83" s="51" t="n">
        <f aca="false">H83/3600</f>
        <v>3.16996666666667</v>
      </c>
      <c r="L83" s="73" t="n">
        <v>3821.6888</v>
      </c>
      <c r="M83" s="74" t="n">
        <v>40.5395</v>
      </c>
      <c r="N83" s="74" t="n">
        <v>42.8291</v>
      </c>
      <c r="O83" s="74" t="n">
        <v>43.3935</v>
      </c>
      <c r="P83" s="74" t="n">
        <v>11464.62</v>
      </c>
      <c r="Q83" s="74" t="n">
        <v>17.671</v>
      </c>
      <c r="R83" s="51" t="n">
        <f aca="false">P83/3600</f>
        <v>3.1846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9708.47</v>
      </c>
      <c r="I84" s="76" t="n">
        <v>14.046</v>
      </c>
      <c r="J84" s="56" t="n">
        <f aca="false">H84/3600</f>
        <v>2.69679722222222</v>
      </c>
      <c r="L84" s="75" t="n">
        <v>1811.3616</v>
      </c>
      <c r="M84" s="76" t="n">
        <v>37.2274</v>
      </c>
      <c r="N84" s="76" t="n">
        <v>39.8885</v>
      </c>
      <c r="O84" s="76" t="n">
        <v>40.2257</v>
      </c>
      <c r="P84" s="76" t="n">
        <v>9753.48</v>
      </c>
      <c r="Q84" s="76" t="n">
        <v>14.062</v>
      </c>
      <c r="R84" s="56" t="n">
        <f aca="false">P84/3600</f>
        <v>2.709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8434.48</v>
      </c>
      <c r="I85" s="76" t="n">
        <v>11.171</v>
      </c>
      <c r="J85" s="56" t="n">
        <f aca="false">H85/3600</f>
        <v>2.34291111111111</v>
      </c>
      <c r="L85" s="75" t="n">
        <v>882.3384</v>
      </c>
      <c r="M85" s="76" t="n">
        <v>34.2422</v>
      </c>
      <c r="N85" s="76" t="n">
        <v>37.5001</v>
      </c>
      <c r="O85" s="76" t="n">
        <v>37.7424</v>
      </c>
      <c r="P85" s="76" t="n">
        <v>8454.93</v>
      </c>
      <c r="Q85" s="76" t="n">
        <v>11.437</v>
      </c>
      <c r="R85" s="56" t="n">
        <f aca="false">P85/3600</f>
        <v>2.3485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7528.19</v>
      </c>
      <c r="I86" s="78" t="n">
        <v>9.703</v>
      </c>
      <c r="J86" s="62" t="n">
        <f aca="false">H86/3600</f>
        <v>2.09116388888889</v>
      </c>
      <c r="L86" s="77" t="n">
        <v>458.2104</v>
      </c>
      <c r="M86" s="78" t="n">
        <v>31.5137</v>
      </c>
      <c r="N86" s="78" t="n">
        <v>35.8081</v>
      </c>
      <c r="O86" s="78" t="n">
        <v>35.9125</v>
      </c>
      <c r="P86" s="78" t="n">
        <v>7547.34</v>
      </c>
      <c r="Q86" s="78" t="n">
        <v>9.812</v>
      </c>
      <c r="R86" s="62" t="n">
        <f aca="false">P86/3600</f>
        <v>2.0964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5085.31</v>
      </c>
      <c r="I87" s="74" t="n">
        <v>30.421</v>
      </c>
      <c r="J87" s="51" t="n">
        <f aca="false">H87/3600</f>
        <v>6.96814166666667</v>
      </c>
      <c r="L87" s="73" t="n">
        <v>5677.4458</v>
      </c>
      <c r="M87" s="74" t="n">
        <v>43.1291</v>
      </c>
      <c r="N87" s="74" t="n">
        <v>45.7934</v>
      </c>
      <c r="O87" s="74" t="n">
        <v>45.9795</v>
      </c>
      <c r="P87" s="74" t="n">
        <v>25169.63</v>
      </c>
      <c r="Q87" s="74" t="n">
        <v>30.796</v>
      </c>
      <c r="R87" s="51" t="n">
        <f aca="false">P87/3600</f>
        <v>6.9915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21462.32</v>
      </c>
      <c r="I88" s="76" t="n">
        <v>25.64</v>
      </c>
      <c r="J88" s="56" t="n">
        <f aca="false">H88/3600</f>
        <v>5.96175555555556</v>
      </c>
      <c r="L88" s="75" t="n">
        <v>2801.2771</v>
      </c>
      <c r="M88" s="76" t="n">
        <v>38.9958</v>
      </c>
      <c r="N88" s="76" t="n">
        <v>42.7773</v>
      </c>
      <c r="O88" s="76" t="n">
        <v>42.8171</v>
      </c>
      <c r="P88" s="76" t="n">
        <v>21531.09</v>
      </c>
      <c r="Q88" s="76" t="n">
        <v>25.968</v>
      </c>
      <c r="R88" s="56" t="n">
        <f aca="false">P88/3600</f>
        <v>5.9808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8117.34</v>
      </c>
      <c r="I89" s="76" t="n">
        <v>21.984</v>
      </c>
      <c r="J89" s="56" t="n">
        <f aca="false">H89/3600</f>
        <v>5.03259444444444</v>
      </c>
      <c r="L89" s="75" t="n">
        <v>1324.6704</v>
      </c>
      <c r="M89" s="76" t="n">
        <v>35.2122</v>
      </c>
      <c r="N89" s="76" t="n">
        <v>40.5622</v>
      </c>
      <c r="O89" s="76" t="n">
        <v>40.2965</v>
      </c>
      <c r="P89" s="76" t="n">
        <v>18204.19</v>
      </c>
      <c r="Q89" s="76" t="n">
        <v>22.124</v>
      </c>
      <c r="R89" s="56" t="n">
        <f aca="false">P89/3600</f>
        <v>5.0567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5638.71</v>
      </c>
      <c r="I90" s="78" t="n">
        <v>18.796</v>
      </c>
      <c r="J90" s="62" t="n">
        <f aca="false">H90/3600</f>
        <v>4.34408611111111</v>
      </c>
      <c r="L90" s="77" t="n">
        <v>613.8744</v>
      </c>
      <c r="M90" s="78" t="n">
        <v>31.911</v>
      </c>
      <c r="N90" s="78" t="n">
        <v>39.0184</v>
      </c>
      <c r="O90" s="78" t="n">
        <v>38.4765</v>
      </c>
      <c r="P90" s="78" t="n">
        <v>15636.35</v>
      </c>
      <c r="Q90" s="78" t="n">
        <v>19.171</v>
      </c>
      <c r="R90" s="62" t="n">
        <f aca="false">P90/3600</f>
        <v>4.3434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7505.38</v>
      </c>
      <c r="I91" s="74" t="n">
        <v>8.078</v>
      </c>
      <c r="J91" s="51" t="n">
        <f aca="false">H91/3600</f>
        <v>2.08482777777778</v>
      </c>
      <c r="L91" s="73" t="n">
        <v>330.6096</v>
      </c>
      <c r="M91" s="74" t="n">
        <v>46.8627</v>
      </c>
      <c r="N91" s="74" t="n">
        <v>45.3987</v>
      </c>
      <c r="O91" s="74" t="n">
        <v>45.4172</v>
      </c>
      <c r="P91" s="74" t="n">
        <v>7507.23</v>
      </c>
      <c r="Q91" s="74" t="n">
        <v>8.281</v>
      </c>
      <c r="R91" s="51" t="n">
        <f aca="false">P91/3600</f>
        <v>2.0853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7376.53</v>
      </c>
      <c r="I92" s="76" t="n">
        <v>8.124</v>
      </c>
      <c r="J92" s="56" t="n">
        <f aca="false">H92/3600</f>
        <v>2.04903611111111</v>
      </c>
      <c r="L92" s="75" t="n">
        <v>238.8176</v>
      </c>
      <c r="M92" s="76" t="n">
        <v>42.4767</v>
      </c>
      <c r="N92" s="76" t="n">
        <v>41.2073</v>
      </c>
      <c r="O92" s="76" t="n">
        <v>41.3835</v>
      </c>
      <c r="P92" s="76" t="n">
        <v>7386.43</v>
      </c>
      <c r="Q92" s="76" t="n">
        <v>8.156</v>
      </c>
      <c r="R92" s="56" t="n">
        <f aca="false">P92/3600</f>
        <v>2.0517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7315.7</v>
      </c>
      <c r="I93" s="76" t="n">
        <v>8.015</v>
      </c>
      <c r="J93" s="56" t="n">
        <f aca="false">H93/3600</f>
        <v>2.03213888888889</v>
      </c>
      <c r="L93" s="75" t="n">
        <v>177.7832</v>
      </c>
      <c r="M93" s="76" t="n">
        <v>37.8211</v>
      </c>
      <c r="N93" s="76" t="n">
        <v>38.9581</v>
      </c>
      <c r="O93" s="76" t="n">
        <v>39.1527</v>
      </c>
      <c r="P93" s="76" t="n">
        <v>7293.92</v>
      </c>
      <c r="Q93" s="76" t="n">
        <v>7.765</v>
      </c>
      <c r="R93" s="56" t="n">
        <f aca="false">P93/3600</f>
        <v>2.0260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7224.76</v>
      </c>
      <c r="I94" s="78" t="n">
        <v>7.968</v>
      </c>
      <c r="J94" s="62" t="n">
        <f aca="false">H94/3600</f>
        <v>2.00687777777778</v>
      </c>
      <c r="L94" s="77" t="n">
        <v>130.7184</v>
      </c>
      <c r="M94" s="78" t="n">
        <v>33.0125</v>
      </c>
      <c r="N94" s="78" t="n">
        <v>37.7778</v>
      </c>
      <c r="O94" s="78" t="n">
        <v>37.7352</v>
      </c>
      <c r="P94" s="78" t="n">
        <v>7227.15</v>
      </c>
      <c r="Q94" s="78" t="n">
        <v>7.812</v>
      </c>
      <c r="R94" s="62" t="n">
        <f aca="false">P94/3600</f>
        <v>2.0075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5417.16</v>
      </c>
      <c r="I95" s="74" t="n">
        <v>17.187</v>
      </c>
      <c r="J95" s="51" t="n">
        <f aca="false">H95/3600</f>
        <v>4.28254444444444</v>
      </c>
      <c r="L95" s="73" t="n">
        <v>684.3469</v>
      </c>
      <c r="M95" s="74" t="n">
        <v>49.0995</v>
      </c>
      <c r="N95" s="74" t="n">
        <v>52.0765</v>
      </c>
      <c r="O95" s="74" t="n">
        <v>53.0285</v>
      </c>
      <c r="P95" s="74" t="n">
        <v>15407.14</v>
      </c>
      <c r="Q95" s="74" t="n">
        <v>17.609</v>
      </c>
      <c r="R95" s="51" t="n">
        <f aca="false">P95/3600</f>
        <v>4.2797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4797.61</v>
      </c>
      <c r="I96" s="76" t="n">
        <v>16.734</v>
      </c>
      <c r="J96" s="56" t="n">
        <f aca="false">H96/3600</f>
        <v>4.11044722222222</v>
      </c>
      <c r="L96" s="75" t="n">
        <v>404.2077</v>
      </c>
      <c r="M96" s="76" t="n">
        <v>45.1497</v>
      </c>
      <c r="N96" s="76" t="n">
        <v>48.4874</v>
      </c>
      <c r="O96" s="76" t="n">
        <v>49.737</v>
      </c>
      <c r="P96" s="76" t="n">
        <v>14797.06</v>
      </c>
      <c r="Q96" s="76" t="n">
        <v>16.952</v>
      </c>
      <c r="R96" s="56" t="n">
        <f aca="false">P96/3600</f>
        <v>4.1102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4265.88</v>
      </c>
      <c r="I97" s="76" t="n">
        <v>16.171</v>
      </c>
      <c r="J97" s="56" t="n">
        <f aca="false">H97/3600</f>
        <v>3.96274444444444</v>
      </c>
      <c r="L97" s="75" t="n">
        <v>239.568</v>
      </c>
      <c r="M97" s="76" t="n">
        <v>41.2467</v>
      </c>
      <c r="N97" s="76" t="n">
        <v>46.1697</v>
      </c>
      <c r="O97" s="76" t="n">
        <v>46.993</v>
      </c>
      <c r="P97" s="76" t="n">
        <v>14272.97</v>
      </c>
      <c r="Q97" s="76" t="n">
        <v>16.531</v>
      </c>
      <c r="R97" s="56" t="n">
        <f aca="false">P97/3600</f>
        <v>3.9647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3827.4</v>
      </c>
      <c r="I98" s="78" t="n">
        <v>15.702</v>
      </c>
      <c r="J98" s="62" t="n">
        <f aca="false">H98/3600</f>
        <v>3.84094444444444</v>
      </c>
      <c r="L98" s="77" t="n">
        <v>149.8886</v>
      </c>
      <c r="M98" s="78" t="n">
        <v>37.3313</v>
      </c>
      <c r="N98" s="78" t="n">
        <v>44.183</v>
      </c>
      <c r="O98" s="78" t="n">
        <v>45.6128</v>
      </c>
      <c r="P98" s="78" t="n">
        <v>13867.02</v>
      </c>
      <c r="Q98" s="78" t="n">
        <v>15.702</v>
      </c>
      <c r="R98" s="62" t="n">
        <f aca="false">P98/3600</f>
        <v>3.8519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n">
        <f aca="false">GEOMEAN(I3:I98)</f>
        <v>15.3947853314758</v>
      </c>
      <c r="J106" s="100" t="n">
        <f aca="false">GEOMEAN(J3:J98)</f>
        <v>3.08507655561305</v>
      </c>
      <c r="Q106" s="100" t="n">
        <f aca="false">GEOMEAN(Q3:Q98)</f>
        <v>15.4200655846188</v>
      </c>
      <c r="R106" s="100" t="n">
        <f aca="false">GEOMEAN(R3:R98)</f>
        <v>3.09499685142364</v>
      </c>
    </row>
    <row r="107" customFormat="false" ht="12" hidden="false" customHeight="false" outlineLevel="0" collapsed="false">
      <c r="B107" s="1" t="s">
        <v>86</v>
      </c>
      <c r="Q107" s="101" t="n">
        <f aca="false">Q106/I106</f>
        <v>1.00164213092932</v>
      </c>
      <c r="R107" s="101" t="n">
        <f aca="false">R106/J106</f>
        <v>1.00321557524806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.521719166666667</v>
      </c>
      <c r="J108" s="100" t="n">
        <f aca="false">SUM(J3:J98)</f>
        <v>375.741883333333</v>
      </c>
      <c r="Q108" s="100" t="n">
        <f aca="false">SUM(Q3:Q98)/3600</f>
        <v>0.520620555555556</v>
      </c>
      <c r="R108" s="100" t="n">
        <f aca="false">SUM(R3:R98)</f>
        <v>377.353463888889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n">
        <f aca="false">GEOMEAN(I19:I82)</f>
        <v>15.7182386040675</v>
      </c>
      <c r="J113" s="100" t="n">
        <f aca="false">GEOMEAN(J19:J82)</f>
        <v>3.03868986110367</v>
      </c>
      <c r="Q113" s="100" t="n">
        <f aca="false">GEOMEAN(Q19:Q82)</f>
        <v>15.7179880796882</v>
      </c>
      <c r="R113" s="100" t="n">
        <f aca="false">GEOMEAN(R19:R82)</f>
        <v>3.0496222254426</v>
      </c>
    </row>
    <row r="114" customFormat="false" ht="12" hidden="false" customHeight="false" outlineLevel="0" collapsed="false">
      <c r="B114" s="1" t="s">
        <v>86</v>
      </c>
      <c r="Q114" s="101" t="n">
        <f aca="false">Q113/I113</f>
        <v>0.999984061548781</v>
      </c>
      <c r="R114" s="101" t="n">
        <f aca="false">R113/J113</f>
        <v>1.003597722978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9" t="s">
        <v>8</v>
      </c>
      <c r="B3" s="79" t="s">
        <v>30</v>
      </c>
      <c r="C3" s="79" t="n">
        <v>22</v>
      </c>
      <c r="D3" s="102"/>
      <c r="E3" s="103"/>
      <c r="F3" s="103"/>
      <c r="G3" s="103"/>
      <c r="H3" s="103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109"/>
      <c r="E4" s="110"/>
      <c r="F4" s="110"/>
      <c r="G4" s="110"/>
      <c r="H4" s="110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109"/>
      <c r="E5" s="110"/>
      <c r="F5" s="110"/>
      <c r="G5" s="110"/>
      <c r="H5" s="110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115"/>
      <c r="E6" s="116"/>
      <c r="F6" s="116"/>
      <c r="G6" s="116"/>
      <c r="H6" s="116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102"/>
      <c r="E7" s="103"/>
      <c r="F7" s="103"/>
      <c r="G7" s="103"/>
      <c r="H7" s="103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109"/>
      <c r="E8" s="110"/>
      <c r="F8" s="110"/>
      <c r="G8" s="110"/>
      <c r="H8" s="110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109"/>
      <c r="E9" s="110"/>
      <c r="F9" s="110"/>
      <c r="G9" s="110"/>
      <c r="H9" s="110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115"/>
      <c r="E10" s="116"/>
      <c r="F10" s="116"/>
      <c r="G10" s="116"/>
      <c r="H10" s="116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102"/>
      <c r="E11" s="103"/>
      <c r="F11" s="103"/>
      <c r="G11" s="103"/>
      <c r="H11" s="103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109"/>
      <c r="E12" s="110"/>
      <c r="F12" s="110"/>
      <c r="G12" s="110"/>
      <c r="H12" s="110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109"/>
      <c r="E13" s="110"/>
      <c r="F13" s="110"/>
      <c r="G13" s="110"/>
      <c r="H13" s="110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115"/>
      <c r="E14" s="116"/>
      <c r="F14" s="116"/>
      <c r="G14" s="116"/>
      <c r="H14" s="116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102"/>
      <c r="E15" s="103"/>
      <c r="F15" s="103"/>
      <c r="G15" s="103"/>
      <c r="H15" s="103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109"/>
      <c r="E16" s="110"/>
      <c r="F16" s="110"/>
      <c r="G16" s="110"/>
      <c r="H16" s="110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109"/>
      <c r="E17" s="110"/>
      <c r="F17" s="110"/>
      <c r="G17" s="110"/>
      <c r="H17" s="110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115"/>
      <c r="E18" s="116"/>
      <c r="F18" s="116"/>
      <c r="G18" s="116"/>
      <c r="H18" s="116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9" t="s">
        <v>9</v>
      </c>
      <c r="B19" s="79" t="s">
        <v>56</v>
      </c>
      <c r="C19" s="79" t="n">
        <v>22</v>
      </c>
      <c r="D19" s="73" t="n">
        <v>5451.6472</v>
      </c>
      <c r="E19" s="74" t="n">
        <v>41.5519</v>
      </c>
      <c r="F19" s="74" t="n">
        <v>43.2655</v>
      </c>
      <c r="G19" s="74" t="n">
        <v>44.7463</v>
      </c>
      <c r="H19" s="74"/>
      <c r="I19" s="74"/>
      <c r="J19" s="51" t="n">
        <f aca="false">H19/3600</f>
        <v>0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5" t="n">
        <v>2478.3832</v>
      </c>
      <c r="E20" s="76" t="n">
        <v>39.5311</v>
      </c>
      <c r="F20" s="76" t="n">
        <v>41.6034</v>
      </c>
      <c r="G20" s="76" t="n">
        <v>42.7878</v>
      </c>
      <c r="H20" s="76"/>
      <c r="I20" s="76"/>
      <c r="J20" s="56" t="n">
        <f aca="false">H20/3600</f>
        <v>0</v>
      </c>
      <c r="L20" s="75"/>
      <c r="M20" s="76"/>
      <c r="N20" s="76"/>
      <c r="O20" s="76"/>
      <c r="P20" s="76"/>
      <c r="Q20" s="76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5" t="n">
        <v>1195.696</v>
      </c>
      <c r="E21" s="76" t="n">
        <v>36.9933</v>
      </c>
      <c r="F21" s="76" t="n">
        <v>40.2831</v>
      </c>
      <c r="G21" s="76" t="n">
        <v>41.4542</v>
      </c>
      <c r="H21" s="76"/>
      <c r="I21" s="76"/>
      <c r="J21" s="56" t="n">
        <f aca="false">H21/3600</f>
        <v>0</v>
      </c>
      <c r="L21" s="75"/>
      <c r="M21" s="76"/>
      <c r="N21" s="76"/>
      <c r="O21" s="76"/>
      <c r="P21" s="76"/>
      <c r="Q21" s="76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2"/>
      <c r="C22" s="72" t="n">
        <v>37</v>
      </c>
      <c r="D22" s="77" t="n">
        <v>589.0728</v>
      </c>
      <c r="E22" s="78" t="n">
        <v>34.3988</v>
      </c>
      <c r="F22" s="78" t="n">
        <v>39.402</v>
      </c>
      <c r="G22" s="78" t="n">
        <v>40.7387</v>
      </c>
      <c r="H22" s="78"/>
      <c r="I22" s="78"/>
      <c r="J22" s="62" t="n">
        <f aca="false">H22/3600</f>
        <v>0</v>
      </c>
      <c r="L22" s="77"/>
      <c r="M22" s="78"/>
      <c r="N22" s="78"/>
      <c r="O22" s="78"/>
      <c r="P22" s="78"/>
      <c r="Q22" s="78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79" t="s">
        <v>58</v>
      </c>
      <c r="C23" s="79" t="n">
        <v>22</v>
      </c>
      <c r="D23" s="73" t="n">
        <v>8352.0848</v>
      </c>
      <c r="E23" s="74" t="n">
        <v>39.7946</v>
      </c>
      <c r="F23" s="74" t="n">
        <v>41.8694</v>
      </c>
      <c r="G23" s="74" t="n">
        <v>42.9843</v>
      </c>
      <c r="H23" s="74"/>
      <c r="I23" s="74"/>
      <c r="J23" s="51" t="n">
        <f aca="false">H23/3600</f>
        <v>0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5" t="n">
        <v>3251.2888</v>
      </c>
      <c r="E24" s="76" t="n">
        <v>36.9332</v>
      </c>
      <c r="F24" s="76" t="n">
        <v>39.7532</v>
      </c>
      <c r="G24" s="76" t="n">
        <v>40.7559</v>
      </c>
      <c r="H24" s="76"/>
      <c r="I24" s="76"/>
      <c r="J24" s="56" t="n">
        <f aca="false">H24/3600</f>
        <v>0</v>
      </c>
      <c r="L24" s="75"/>
      <c r="M24" s="76"/>
      <c r="N24" s="76"/>
      <c r="O24" s="76"/>
      <c r="P24" s="76"/>
      <c r="Q24" s="76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5" t="n">
        <v>1367.14</v>
      </c>
      <c r="E25" s="76" t="n">
        <v>34.1693</v>
      </c>
      <c r="F25" s="76" t="n">
        <v>38.0994</v>
      </c>
      <c r="G25" s="76" t="n">
        <v>39.372</v>
      </c>
      <c r="H25" s="76"/>
      <c r="I25" s="76"/>
      <c r="J25" s="56" t="n">
        <f aca="false">H25/3600</f>
        <v>0</v>
      </c>
      <c r="L25" s="75"/>
      <c r="M25" s="76"/>
      <c r="N25" s="76"/>
      <c r="O25" s="76"/>
      <c r="P25" s="76"/>
      <c r="Q25" s="76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2"/>
      <c r="C26" s="72" t="n">
        <v>37</v>
      </c>
      <c r="D26" s="77" t="n">
        <v>591.508</v>
      </c>
      <c r="E26" s="78" t="n">
        <v>31.5872</v>
      </c>
      <c r="F26" s="78" t="n">
        <v>36.9746</v>
      </c>
      <c r="G26" s="78" t="n">
        <v>38.5658</v>
      </c>
      <c r="H26" s="78"/>
      <c r="I26" s="78"/>
      <c r="J26" s="62" t="n">
        <f aca="false">H26/3600</f>
        <v>0</v>
      </c>
      <c r="L26" s="77"/>
      <c r="M26" s="78"/>
      <c r="N26" s="78"/>
      <c r="O26" s="78"/>
      <c r="P26" s="78"/>
      <c r="Q26" s="78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79" t="s">
        <v>50</v>
      </c>
      <c r="C27" s="79" t="n">
        <v>22</v>
      </c>
      <c r="D27" s="73" t="n">
        <v>22339.992</v>
      </c>
      <c r="E27" s="74" t="n">
        <v>38.5601</v>
      </c>
      <c r="F27" s="74" t="n">
        <v>40.0721</v>
      </c>
      <c r="G27" s="74" t="n">
        <v>43.2777</v>
      </c>
      <c r="H27" s="74"/>
      <c r="I27" s="74"/>
      <c r="J27" s="51" t="n">
        <f aca="false">H27/3600</f>
        <v>0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5" t="n">
        <v>5997.616</v>
      </c>
      <c r="E28" s="76" t="n">
        <v>36.6158</v>
      </c>
      <c r="F28" s="76" t="n">
        <v>38.8712</v>
      </c>
      <c r="G28" s="76" t="n">
        <v>41.3964</v>
      </c>
      <c r="H28" s="76"/>
      <c r="I28" s="76"/>
      <c r="J28" s="56" t="n">
        <f aca="false">H28/3600</f>
        <v>0</v>
      </c>
      <c r="L28" s="75"/>
      <c r="M28" s="76"/>
      <c r="N28" s="76"/>
      <c r="O28" s="76"/>
      <c r="P28" s="76"/>
      <c r="Q28" s="76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5" t="n">
        <v>2663.292</v>
      </c>
      <c r="E29" s="76" t="n">
        <v>34.4823</v>
      </c>
      <c r="F29" s="76" t="n">
        <v>37.91</v>
      </c>
      <c r="G29" s="76" t="n">
        <v>39.7288</v>
      </c>
      <c r="H29" s="76"/>
      <c r="I29" s="76"/>
      <c r="J29" s="56" t="n">
        <f aca="false">H29/3600</f>
        <v>0</v>
      </c>
      <c r="L29" s="75"/>
      <c r="M29" s="76"/>
      <c r="N29" s="76"/>
      <c r="O29" s="76"/>
      <c r="P29" s="76"/>
      <c r="Q29" s="76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2"/>
      <c r="C30" s="72" t="n">
        <v>37</v>
      </c>
      <c r="D30" s="77" t="n">
        <v>1304.8424</v>
      </c>
      <c r="E30" s="78" t="n">
        <v>32.2119</v>
      </c>
      <c r="F30" s="78" t="n">
        <v>37.1181</v>
      </c>
      <c r="G30" s="78" t="n">
        <v>38.4769</v>
      </c>
      <c r="H30" s="78"/>
      <c r="I30" s="78"/>
      <c r="J30" s="62" t="n">
        <f aca="false">H30/3600</f>
        <v>0</v>
      </c>
      <c r="L30" s="77"/>
      <c r="M30" s="78"/>
      <c r="N30" s="78"/>
      <c r="O30" s="78"/>
      <c r="P30" s="78"/>
      <c r="Q30" s="78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79" t="s">
        <v>39</v>
      </c>
      <c r="C31" s="79" t="n">
        <v>22</v>
      </c>
      <c r="D31" s="73" t="n">
        <v>21387.848</v>
      </c>
      <c r="E31" s="74" t="n">
        <v>39.3296</v>
      </c>
      <c r="F31" s="74" t="n">
        <v>43.5853</v>
      </c>
      <c r="G31" s="74" t="n">
        <v>44.7764</v>
      </c>
      <c r="H31" s="74"/>
      <c r="I31" s="74"/>
      <c r="J31" s="51" t="n">
        <f aca="false">H31/3600</f>
        <v>0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5" t="n">
        <v>7156.8672</v>
      </c>
      <c r="E32" s="76" t="n">
        <v>37.3843</v>
      </c>
      <c r="F32" s="76" t="n">
        <v>42.1456</v>
      </c>
      <c r="G32" s="76" t="n">
        <v>42.5958</v>
      </c>
      <c r="H32" s="76"/>
      <c r="I32" s="76"/>
      <c r="J32" s="56" t="n">
        <f aca="false">H32/3600</f>
        <v>0</v>
      </c>
      <c r="L32" s="75"/>
      <c r="M32" s="76"/>
      <c r="N32" s="76"/>
      <c r="O32" s="76"/>
      <c r="P32" s="76"/>
      <c r="Q32" s="76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5" t="n">
        <v>3283.1152</v>
      </c>
      <c r="E33" s="76" t="n">
        <v>35.3649</v>
      </c>
      <c r="F33" s="76" t="n">
        <v>40.7199</v>
      </c>
      <c r="G33" s="76" t="n">
        <v>40.6364</v>
      </c>
      <c r="H33" s="76"/>
      <c r="I33" s="76"/>
      <c r="J33" s="56" t="n">
        <f aca="false">H33/3600</f>
        <v>0</v>
      </c>
      <c r="L33" s="75"/>
      <c r="M33" s="76"/>
      <c r="N33" s="76"/>
      <c r="O33" s="76"/>
      <c r="P33" s="76"/>
      <c r="Q33" s="76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2"/>
      <c r="C34" s="72" t="n">
        <v>37</v>
      </c>
      <c r="D34" s="77" t="n">
        <v>1663.4224</v>
      </c>
      <c r="E34" s="78" t="n">
        <v>33.2038</v>
      </c>
      <c r="F34" s="78" t="n">
        <v>39.7493</v>
      </c>
      <c r="G34" s="78" t="n">
        <v>39.2803</v>
      </c>
      <c r="H34" s="78"/>
      <c r="I34" s="78"/>
      <c r="J34" s="62" t="n">
        <f aca="false">H34/3600</f>
        <v>0</v>
      </c>
      <c r="L34" s="77"/>
      <c r="M34" s="78"/>
      <c r="N34" s="78"/>
      <c r="O34" s="78"/>
      <c r="P34" s="78"/>
      <c r="Q34" s="78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79" t="s">
        <v>49</v>
      </c>
      <c r="C35" s="79" t="n">
        <v>22</v>
      </c>
      <c r="D35" s="73" t="n">
        <v>63517.0464</v>
      </c>
      <c r="E35" s="74" t="n">
        <v>38.2329</v>
      </c>
      <c r="F35" s="74" t="n">
        <v>41.8108</v>
      </c>
      <c r="G35" s="74" t="n">
        <v>43.9602</v>
      </c>
      <c r="H35" s="74"/>
      <c r="I35" s="74"/>
      <c r="J35" s="51" t="n">
        <f aca="false">H35/3600</f>
        <v>0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5" t="n">
        <v>9546.256</v>
      </c>
      <c r="E36" s="76" t="n">
        <v>35.1038</v>
      </c>
      <c r="F36" s="76" t="n">
        <v>40.3921</v>
      </c>
      <c r="G36" s="76" t="n">
        <v>42.7627</v>
      </c>
      <c r="H36" s="76"/>
      <c r="I36" s="76"/>
      <c r="J36" s="56" t="n">
        <f aca="false">H36/3600</f>
        <v>0</v>
      </c>
      <c r="L36" s="75"/>
      <c r="M36" s="76"/>
      <c r="N36" s="76"/>
      <c r="O36" s="76"/>
      <c r="P36" s="76"/>
      <c r="Q36" s="76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5" t="n">
        <v>2347.2136</v>
      </c>
      <c r="E37" s="76" t="n">
        <v>33.3936</v>
      </c>
      <c r="F37" s="76" t="n">
        <v>39.1306</v>
      </c>
      <c r="G37" s="76" t="n">
        <v>41.6756</v>
      </c>
      <c r="H37" s="76"/>
      <c r="I37" s="76"/>
      <c r="J37" s="56" t="n">
        <f aca="false">H37/3600</f>
        <v>0</v>
      </c>
      <c r="L37" s="75"/>
      <c r="M37" s="76"/>
      <c r="N37" s="76"/>
      <c r="O37" s="76"/>
      <c r="P37" s="76"/>
      <c r="Q37" s="76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48.0248</v>
      </c>
      <c r="E38" s="78" t="n">
        <v>31.2467</v>
      </c>
      <c r="F38" s="78" t="n">
        <v>38.2326</v>
      </c>
      <c r="G38" s="78" t="n">
        <v>40.9001</v>
      </c>
      <c r="H38" s="78"/>
      <c r="I38" s="78"/>
      <c r="J38" s="62" t="n">
        <f aca="false">H38/3600</f>
        <v>0</v>
      </c>
      <c r="L38" s="77"/>
      <c r="M38" s="78"/>
      <c r="N38" s="78"/>
      <c r="O38" s="78"/>
      <c r="P38" s="78"/>
      <c r="Q38" s="78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9" t="s">
        <v>10</v>
      </c>
      <c r="B39" s="79" t="s">
        <v>35</v>
      </c>
      <c r="C39" s="79" t="n">
        <v>22</v>
      </c>
      <c r="D39" s="73" t="n">
        <v>3894.0368</v>
      </c>
      <c r="E39" s="74" t="n">
        <v>40.1132</v>
      </c>
      <c r="F39" s="74" t="n">
        <v>42.693</v>
      </c>
      <c r="G39" s="74" t="n">
        <v>43.1938</v>
      </c>
      <c r="H39" s="74"/>
      <c r="I39" s="74"/>
      <c r="J39" s="51" t="n">
        <f aca="false">H39/3600</f>
        <v>0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5" t="n">
        <v>1795.8608</v>
      </c>
      <c r="E40" s="76" t="n">
        <v>36.9129</v>
      </c>
      <c r="F40" s="76" t="n">
        <v>40.0887</v>
      </c>
      <c r="G40" s="76" t="n">
        <v>40.3309</v>
      </c>
      <c r="H40" s="76"/>
      <c r="I40" s="76"/>
      <c r="J40" s="56" t="n">
        <f aca="false">H40/3600</f>
        <v>0</v>
      </c>
      <c r="L40" s="75"/>
      <c r="M40" s="76"/>
      <c r="N40" s="76"/>
      <c r="O40" s="76"/>
      <c r="P40" s="76"/>
      <c r="Q40" s="76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5" t="n">
        <v>856.128</v>
      </c>
      <c r="E41" s="76" t="n">
        <v>34.0277</v>
      </c>
      <c r="F41" s="76" t="n">
        <v>38.0178</v>
      </c>
      <c r="G41" s="76" t="n">
        <v>38.1878</v>
      </c>
      <c r="H41" s="76"/>
      <c r="I41" s="76"/>
      <c r="J41" s="56" t="n">
        <f aca="false">H41/3600</f>
        <v>0</v>
      </c>
      <c r="L41" s="75"/>
      <c r="M41" s="76"/>
      <c r="N41" s="76"/>
      <c r="O41" s="76"/>
      <c r="P41" s="76"/>
      <c r="Q41" s="76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2"/>
      <c r="C42" s="72" t="n">
        <v>37</v>
      </c>
      <c r="D42" s="77" t="n">
        <v>435.9216</v>
      </c>
      <c r="E42" s="78" t="n">
        <v>31.5634</v>
      </c>
      <c r="F42" s="78" t="n">
        <v>36.5766</v>
      </c>
      <c r="G42" s="78" t="n">
        <v>36.6134</v>
      </c>
      <c r="H42" s="78"/>
      <c r="I42" s="78"/>
      <c r="J42" s="62" t="n">
        <f aca="false">H42/3600</f>
        <v>0</v>
      </c>
      <c r="L42" s="77"/>
      <c r="M42" s="78"/>
      <c r="N42" s="78"/>
      <c r="O42" s="78"/>
      <c r="P42" s="78"/>
      <c r="Q42" s="78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79" t="s">
        <v>45</v>
      </c>
      <c r="C43" s="79" t="n">
        <v>22</v>
      </c>
      <c r="D43" s="73" t="n">
        <v>4557.456</v>
      </c>
      <c r="E43" s="74" t="n">
        <v>39.9647</v>
      </c>
      <c r="F43" s="74" t="n">
        <v>42.9929</v>
      </c>
      <c r="G43" s="74" t="n">
        <v>44.3669</v>
      </c>
      <c r="H43" s="74"/>
      <c r="I43" s="74"/>
      <c r="J43" s="51" t="n">
        <f aca="false">H43/3600</f>
        <v>0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5" t="n">
        <v>1969.7</v>
      </c>
      <c r="E44" s="76" t="n">
        <v>37.0973</v>
      </c>
      <c r="F44" s="76" t="n">
        <v>40.8959</v>
      </c>
      <c r="G44" s="76" t="n">
        <v>41.9695</v>
      </c>
      <c r="H44" s="76"/>
      <c r="I44" s="76"/>
      <c r="J44" s="56" t="n">
        <f aca="false">H44/3600</f>
        <v>0</v>
      </c>
      <c r="L44" s="75"/>
      <c r="M44" s="76"/>
      <c r="N44" s="76"/>
      <c r="O44" s="76"/>
      <c r="P44" s="76"/>
      <c r="Q44" s="76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5" t="n">
        <v>939.4216</v>
      </c>
      <c r="E45" s="76" t="n">
        <v>34.1735</v>
      </c>
      <c r="F45" s="76" t="n">
        <v>39.1252</v>
      </c>
      <c r="G45" s="76" t="n">
        <v>40.0025</v>
      </c>
      <c r="H45" s="76"/>
      <c r="I45" s="76"/>
      <c r="J45" s="56" t="n">
        <f aca="false">H45/3600</f>
        <v>0</v>
      </c>
      <c r="L45" s="75"/>
      <c r="M45" s="76"/>
      <c r="N45" s="76"/>
      <c r="O45" s="76"/>
      <c r="P45" s="76"/>
      <c r="Q45" s="76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2"/>
      <c r="C46" s="72" t="n">
        <v>37</v>
      </c>
      <c r="D46" s="77" t="n">
        <v>471.2776</v>
      </c>
      <c r="E46" s="78" t="n">
        <v>31.3016</v>
      </c>
      <c r="F46" s="78" t="n">
        <v>37.7836</v>
      </c>
      <c r="G46" s="78" t="n">
        <v>38.5425</v>
      </c>
      <c r="H46" s="78"/>
      <c r="I46" s="78"/>
      <c r="J46" s="62" t="n">
        <f aca="false">H46/3600</f>
        <v>0</v>
      </c>
      <c r="L46" s="77"/>
      <c r="M46" s="78"/>
      <c r="N46" s="78"/>
      <c r="O46" s="78"/>
      <c r="P46" s="78"/>
      <c r="Q46" s="78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79" t="s">
        <v>59</v>
      </c>
      <c r="C47" s="79" t="n">
        <v>22</v>
      </c>
      <c r="D47" s="73" t="n">
        <v>9203.0152</v>
      </c>
      <c r="E47" s="74" t="n">
        <v>38.1507</v>
      </c>
      <c r="F47" s="74" t="n">
        <v>40.8543</v>
      </c>
      <c r="G47" s="74" t="n">
        <v>41.7799</v>
      </c>
      <c r="H47" s="74"/>
      <c r="I47" s="74"/>
      <c r="J47" s="51" t="n">
        <f aca="false">H47/3600</f>
        <v>0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5" t="n">
        <v>3660.6208</v>
      </c>
      <c r="E48" s="76" t="n">
        <v>34.2965</v>
      </c>
      <c r="F48" s="76" t="n">
        <v>38.2018</v>
      </c>
      <c r="G48" s="76" t="n">
        <v>39.0272</v>
      </c>
      <c r="H48" s="76"/>
      <c r="I48" s="76"/>
      <c r="J48" s="56" t="n">
        <f aca="false">H48/3600</f>
        <v>0</v>
      </c>
      <c r="L48" s="75"/>
      <c r="M48" s="76"/>
      <c r="N48" s="76"/>
      <c r="O48" s="76"/>
      <c r="P48" s="76"/>
      <c r="Q48" s="76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5" t="n">
        <v>1549.7952</v>
      </c>
      <c r="E49" s="76" t="n">
        <v>30.9385</v>
      </c>
      <c r="F49" s="76" t="n">
        <v>36.2806</v>
      </c>
      <c r="G49" s="76" t="n">
        <v>37.0504</v>
      </c>
      <c r="H49" s="76"/>
      <c r="I49" s="76"/>
      <c r="J49" s="56" t="n">
        <f aca="false">H49/3600</f>
        <v>0</v>
      </c>
      <c r="L49" s="75"/>
      <c r="M49" s="76"/>
      <c r="N49" s="76"/>
      <c r="O49" s="76"/>
      <c r="P49" s="76"/>
      <c r="Q49" s="76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2"/>
      <c r="C50" s="72" t="n">
        <v>37</v>
      </c>
      <c r="D50" s="77" t="n">
        <v>654.12</v>
      </c>
      <c r="E50" s="78" t="n">
        <v>27.7595</v>
      </c>
      <c r="F50" s="78" t="n">
        <v>34.875</v>
      </c>
      <c r="G50" s="78" t="n">
        <v>35.5871</v>
      </c>
      <c r="H50" s="78"/>
      <c r="I50" s="78"/>
      <c r="J50" s="62" t="n">
        <f aca="false">H50/3600</f>
        <v>0</v>
      </c>
      <c r="L50" s="77"/>
      <c r="M50" s="78"/>
      <c r="N50" s="78"/>
      <c r="O50" s="78"/>
      <c r="P50" s="78"/>
      <c r="Q50" s="78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79" t="s">
        <v>62</v>
      </c>
      <c r="C51" s="79" t="n">
        <v>22</v>
      </c>
      <c r="D51" s="73" t="n">
        <v>6020.5976</v>
      </c>
      <c r="E51" s="74" t="n">
        <v>39.8115</v>
      </c>
      <c r="F51" s="74" t="n">
        <v>41.2887</v>
      </c>
      <c r="G51" s="74" t="n">
        <v>42.6868</v>
      </c>
      <c r="H51" s="74"/>
      <c r="I51" s="74"/>
      <c r="J51" s="51" t="n">
        <f aca="false">H51/3600</f>
        <v>0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5" t="n">
        <v>2349.3576</v>
      </c>
      <c r="E52" s="76" t="n">
        <v>36.0448</v>
      </c>
      <c r="F52" s="76" t="n">
        <v>38.6633</v>
      </c>
      <c r="G52" s="76" t="n">
        <v>40.332</v>
      </c>
      <c r="H52" s="76"/>
      <c r="I52" s="76"/>
      <c r="J52" s="56" t="n">
        <f aca="false">H52/3600</f>
        <v>0</v>
      </c>
      <c r="L52" s="75"/>
      <c r="M52" s="76"/>
      <c r="N52" s="76"/>
      <c r="O52" s="76"/>
      <c r="P52" s="76"/>
      <c r="Q52" s="76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5" t="n">
        <v>1017.7232</v>
      </c>
      <c r="E53" s="76" t="n">
        <v>32.9012</v>
      </c>
      <c r="F53" s="76" t="n">
        <v>36.7902</v>
      </c>
      <c r="G53" s="76" t="n">
        <v>38.5395</v>
      </c>
      <c r="H53" s="76"/>
      <c r="I53" s="76"/>
      <c r="J53" s="56" t="n">
        <f aca="false">H53/3600</f>
        <v>0</v>
      </c>
      <c r="L53" s="75"/>
      <c r="M53" s="76"/>
      <c r="N53" s="76"/>
      <c r="O53" s="76"/>
      <c r="P53" s="76"/>
      <c r="Q53" s="76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4.4608</v>
      </c>
      <c r="E54" s="78" t="n">
        <v>30.0809</v>
      </c>
      <c r="F54" s="78" t="n">
        <v>35.511</v>
      </c>
      <c r="G54" s="78" t="n">
        <v>37.1875</v>
      </c>
      <c r="H54" s="78"/>
      <c r="I54" s="78"/>
      <c r="J54" s="62" t="n">
        <f aca="false">H54/3600</f>
        <v>0</v>
      </c>
      <c r="L54" s="77"/>
      <c r="M54" s="78"/>
      <c r="N54" s="78"/>
      <c r="O54" s="78"/>
      <c r="P54" s="78"/>
      <c r="Q54" s="78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9" t="s">
        <v>11</v>
      </c>
      <c r="B55" s="79" t="s">
        <v>41</v>
      </c>
      <c r="C55" s="79" t="n">
        <v>22</v>
      </c>
      <c r="D55" s="73" t="n">
        <v>1761.9536</v>
      </c>
      <c r="E55" s="74" t="n">
        <v>40.7548</v>
      </c>
      <c r="F55" s="74" t="n">
        <v>43.4206</v>
      </c>
      <c r="G55" s="74" t="n">
        <v>42.8669</v>
      </c>
      <c r="H55" s="74"/>
      <c r="I55" s="74"/>
      <c r="J55" s="51" t="n">
        <f aca="false">H55/3600</f>
        <v>0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5" t="n">
        <v>872.2912</v>
      </c>
      <c r="E56" s="76" t="n">
        <v>36.8872</v>
      </c>
      <c r="F56" s="76" t="n">
        <v>40.6709</v>
      </c>
      <c r="G56" s="76" t="n">
        <v>39.6338</v>
      </c>
      <c r="H56" s="76"/>
      <c r="I56" s="76"/>
      <c r="J56" s="56" t="n">
        <f aca="false">H56/3600</f>
        <v>0</v>
      </c>
      <c r="L56" s="75"/>
      <c r="M56" s="76"/>
      <c r="N56" s="76"/>
      <c r="O56" s="76"/>
      <c r="P56" s="76"/>
      <c r="Q56" s="76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5" t="n">
        <v>427.1848</v>
      </c>
      <c r="E57" s="76" t="n">
        <v>33.4192</v>
      </c>
      <c r="F57" s="76" t="n">
        <v>38.5984</v>
      </c>
      <c r="G57" s="76" t="n">
        <v>37.3139</v>
      </c>
      <c r="H57" s="76"/>
      <c r="I57" s="76"/>
      <c r="J57" s="56" t="n">
        <f aca="false">H57/3600</f>
        <v>0</v>
      </c>
      <c r="L57" s="75"/>
      <c r="M57" s="76"/>
      <c r="N57" s="76"/>
      <c r="O57" s="76"/>
      <c r="P57" s="76"/>
      <c r="Q57" s="76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2"/>
      <c r="C58" s="72" t="n">
        <v>37</v>
      </c>
      <c r="D58" s="77" t="n">
        <v>216.9336</v>
      </c>
      <c r="E58" s="78" t="n">
        <v>30.4712</v>
      </c>
      <c r="F58" s="78" t="n">
        <v>37.1748</v>
      </c>
      <c r="G58" s="78" t="n">
        <v>35.631</v>
      </c>
      <c r="H58" s="78"/>
      <c r="I58" s="78"/>
      <c r="J58" s="62" t="n">
        <f aca="false">H58/3600</f>
        <v>0</v>
      </c>
      <c r="L58" s="77"/>
      <c r="M58" s="78"/>
      <c r="N58" s="78"/>
      <c r="O58" s="78"/>
      <c r="P58" s="78"/>
      <c r="Q58" s="78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79" t="s">
        <v>47</v>
      </c>
      <c r="C59" s="79" t="n">
        <v>22</v>
      </c>
      <c r="D59" s="73" t="n">
        <v>2713.1456</v>
      </c>
      <c r="E59" s="74" t="n">
        <v>38.1675</v>
      </c>
      <c r="F59" s="74" t="n">
        <v>42.4726</v>
      </c>
      <c r="G59" s="74" t="n">
        <v>43.4531</v>
      </c>
      <c r="H59" s="74"/>
      <c r="I59" s="74"/>
      <c r="J59" s="51" t="n">
        <f aca="false">H59/3600</f>
        <v>0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5" t="n">
        <v>898.5128</v>
      </c>
      <c r="E60" s="76" t="n">
        <v>34.1606</v>
      </c>
      <c r="F60" s="76" t="n">
        <v>40.5749</v>
      </c>
      <c r="G60" s="76" t="n">
        <v>41.4832</v>
      </c>
      <c r="H60" s="76"/>
      <c r="I60" s="76"/>
      <c r="J60" s="56" t="n">
        <f aca="false">H60/3600</f>
        <v>0</v>
      </c>
      <c r="L60" s="75"/>
      <c r="M60" s="76"/>
      <c r="N60" s="76"/>
      <c r="O60" s="76"/>
      <c r="P60" s="76"/>
      <c r="Q60" s="76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5" t="n">
        <v>334.2424</v>
      </c>
      <c r="E61" s="76" t="n">
        <v>31.1187</v>
      </c>
      <c r="F61" s="76" t="n">
        <v>39.2912</v>
      </c>
      <c r="G61" s="76" t="n">
        <v>40.0973</v>
      </c>
      <c r="H61" s="76"/>
      <c r="I61" s="76"/>
      <c r="J61" s="56" t="n">
        <f aca="false">H61/3600</f>
        <v>0</v>
      </c>
      <c r="L61" s="75"/>
      <c r="M61" s="76"/>
      <c r="N61" s="76"/>
      <c r="O61" s="76"/>
      <c r="P61" s="76"/>
      <c r="Q61" s="76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2"/>
      <c r="C62" s="72" t="n">
        <v>37</v>
      </c>
      <c r="D62" s="77" t="n">
        <v>132.2264</v>
      </c>
      <c r="E62" s="78" t="n">
        <v>28.213</v>
      </c>
      <c r="F62" s="78" t="n">
        <v>38.2208</v>
      </c>
      <c r="G62" s="78" t="n">
        <v>38.9784</v>
      </c>
      <c r="H62" s="78"/>
      <c r="I62" s="78"/>
      <c r="J62" s="62" t="n">
        <f aca="false">H62/3600</f>
        <v>0</v>
      </c>
      <c r="L62" s="77"/>
      <c r="M62" s="78"/>
      <c r="N62" s="78"/>
      <c r="O62" s="78"/>
      <c r="P62" s="78"/>
      <c r="Q62" s="78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79" t="s">
        <v>43</v>
      </c>
      <c r="C63" s="79" t="n">
        <v>22</v>
      </c>
      <c r="D63" s="73" t="n">
        <v>2122.4528</v>
      </c>
      <c r="E63" s="74" t="n">
        <v>37.8922</v>
      </c>
      <c r="F63" s="74" t="n">
        <v>40.5926</v>
      </c>
      <c r="G63" s="74" t="n">
        <v>41.2838</v>
      </c>
      <c r="H63" s="74"/>
      <c r="I63" s="74"/>
      <c r="J63" s="51" t="n">
        <f aca="false">H63/3600</f>
        <v>0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5" t="n">
        <v>853.352</v>
      </c>
      <c r="E64" s="76" t="n">
        <v>34.16</v>
      </c>
      <c r="F64" s="76" t="n">
        <v>37.9425</v>
      </c>
      <c r="G64" s="76" t="n">
        <v>38.5036</v>
      </c>
      <c r="H64" s="76"/>
      <c r="I64" s="76"/>
      <c r="J64" s="56" t="n">
        <f aca="false">H64/3600</f>
        <v>0</v>
      </c>
      <c r="L64" s="75"/>
      <c r="M64" s="76"/>
      <c r="N64" s="76"/>
      <c r="O64" s="76"/>
      <c r="P64" s="76"/>
      <c r="Q64" s="76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5" t="n">
        <v>359.748</v>
      </c>
      <c r="E65" s="76" t="n">
        <v>30.7853</v>
      </c>
      <c r="F65" s="76" t="n">
        <v>35.9659</v>
      </c>
      <c r="G65" s="76" t="n">
        <v>36.4737</v>
      </c>
      <c r="H65" s="76"/>
      <c r="I65" s="76"/>
      <c r="J65" s="56" t="n">
        <f aca="false">H65/3600</f>
        <v>0</v>
      </c>
      <c r="L65" s="75"/>
      <c r="M65" s="76"/>
      <c r="N65" s="76"/>
      <c r="O65" s="76"/>
      <c r="P65" s="76"/>
      <c r="Q65" s="76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2"/>
      <c r="C66" s="72" t="n">
        <v>37</v>
      </c>
      <c r="D66" s="77" t="n">
        <v>152.9224</v>
      </c>
      <c r="E66" s="78" t="n">
        <v>27.7811</v>
      </c>
      <c r="F66" s="78" t="n">
        <v>34.4986</v>
      </c>
      <c r="G66" s="78" t="n">
        <v>34.9956</v>
      </c>
      <c r="H66" s="78"/>
      <c r="I66" s="78"/>
      <c r="J66" s="62" t="n">
        <f aca="false">H66/3600</f>
        <v>0</v>
      </c>
      <c r="L66" s="77"/>
      <c r="M66" s="78"/>
      <c r="N66" s="78"/>
      <c r="O66" s="78"/>
      <c r="P66" s="78"/>
      <c r="Q66" s="78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79" t="s">
        <v>62</v>
      </c>
      <c r="C67" s="79" t="n">
        <v>22</v>
      </c>
      <c r="D67" s="73" t="n">
        <v>1366.0704</v>
      </c>
      <c r="E67" s="74" t="n">
        <v>39.7011</v>
      </c>
      <c r="F67" s="74" t="n">
        <v>41.1064</v>
      </c>
      <c r="G67" s="74" t="n">
        <v>42.1904</v>
      </c>
      <c r="H67" s="74"/>
      <c r="I67" s="74"/>
      <c r="J67" s="51" t="n">
        <f aca="false">H67/3600</f>
        <v>0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5" t="n">
        <v>640.544</v>
      </c>
      <c r="E68" s="76" t="n">
        <v>35.7133</v>
      </c>
      <c r="F68" s="76" t="n">
        <v>38.252</v>
      </c>
      <c r="G68" s="76" t="n">
        <v>39.482</v>
      </c>
      <c r="H68" s="76"/>
      <c r="I68" s="76"/>
      <c r="J68" s="56" t="n">
        <f aca="false">H68/3600</f>
        <v>0</v>
      </c>
      <c r="L68" s="75"/>
      <c r="M68" s="76"/>
      <c r="N68" s="76"/>
      <c r="O68" s="76"/>
      <c r="P68" s="76"/>
      <c r="Q68" s="76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5" t="n">
        <v>301.6248</v>
      </c>
      <c r="E69" s="76" t="n">
        <v>32.1781</v>
      </c>
      <c r="F69" s="76" t="n">
        <v>36.2665</v>
      </c>
      <c r="G69" s="76" t="n">
        <v>37.4552</v>
      </c>
      <c r="H69" s="76"/>
      <c r="I69" s="76"/>
      <c r="J69" s="56" t="n">
        <f aca="false">H69/3600</f>
        <v>0</v>
      </c>
      <c r="L69" s="75"/>
      <c r="M69" s="76"/>
      <c r="N69" s="76"/>
      <c r="O69" s="76"/>
      <c r="P69" s="76"/>
      <c r="Q69" s="76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3568</v>
      </c>
      <c r="E70" s="78" t="n">
        <v>29.3206</v>
      </c>
      <c r="F70" s="78" t="n">
        <v>34.8222</v>
      </c>
      <c r="G70" s="78" t="n">
        <v>35.9463</v>
      </c>
      <c r="H70" s="78"/>
      <c r="I70" s="78"/>
      <c r="J70" s="62" t="n">
        <f aca="false">H70/3600</f>
        <v>0</v>
      </c>
      <c r="L70" s="77"/>
      <c r="M70" s="78"/>
      <c r="N70" s="78"/>
      <c r="O70" s="78"/>
      <c r="P70" s="78"/>
      <c r="Q70" s="78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73" t="n">
        <v>2434.0448</v>
      </c>
      <c r="E71" s="74" t="n">
        <v>42.3555</v>
      </c>
      <c r="F71" s="74" t="n">
        <v>46.3266</v>
      </c>
      <c r="G71" s="74" t="n">
        <v>47.5554</v>
      </c>
      <c r="H71" s="74"/>
      <c r="I71" s="74"/>
      <c r="J71" s="51" t="n">
        <f aca="false">H71/3600</f>
        <v>0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5" t="n">
        <v>903.6152</v>
      </c>
      <c r="E72" s="76" t="n">
        <v>40.1011</v>
      </c>
      <c r="F72" s="76" t="n">
        <v>44.2679</v>
      </c>
      <c r="G72" s="76" t="n">
        <v>45.4564</v>
      </c>
      <c r="H72" s="76"/>
      <c r="I72" s="76"/>
      <c r="J72" s="56" t="n">
        <f aca="false">H72/3600</f>
        <v>0</v>
      </c>
      <c r="L72" s="75"/>
      <c r="M72" s="76"/>
      <c r="N72" s="76"/>
      <c r="O72" s="76"/>
      <c r="P72" s="76"/>
      <c r="Q72" s="76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5" t="n">
        <v>437.6176</v>
      </c>
      <c r="E73" s="76" t="n">
        <v>37.5137</v>
      </c>
      <c r="F73" s="76" t="n">
        <v>42.3662</v>
      </c>
      <c r="G73" s="76" t="n">
        <v>43.5565</v>
      </c>
      <c r="H73" s="76"/>
      <c r="I73" s="76"/>
      <c r="J73" s="56" t="n">
        <f aca="false">H73/3600</f>
        <v>0</v>
      </c>
      <c r="L73" s="75"/>
      <c r="M73" s="76"/>
      <c r="N73" s="76"/>
      <c r="O73" s="76"/>
      <c r="P73" s="76"/>
      <c r="Q73" s="76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2"/>
      <c r="C74" s="72" t="n">
        <v>37</v>
      </c>
      <c r="D74" s="77" t="n">
        <v>229.0776</v>
      </c>
      <c r="E74" s="78" t="n">
        <v>34.5992</v>
      </c>
      <c r="F74" s="78" t="n">
        <v>41.1389</v>
      </c>
      <c r="G74" s="78" t="n">
        <v>42.1506</v>
      </c>
      <c r="H74" s="78"/>
      <c r="I74" s="78"/>
      <c r="J74" s="62" t="n">
        <f aca="false">H74/3600</f>
        <v>0</v>
      </c>
      <c r="L74" s="77"/>
      <c r="M74" s="78"/>
      <c r="N74" s="78"/>
      <c r="O74" s="78"/>
      <c r="P74" s="78"/>
      <c r="Q74" s="78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79" t="s">
        <v>67</v>
      </c>
      <c r="C75" s="79" t="n">
        <v>22</v>
      </c>
      <c r="D75" s="73" t="n">
        <v>1883.3232</v>
      </c>
      <c r="E75" s="74" t="n">
        <v>42.7369</v>
      </c>
      <c r="F75" s="74" t="n">
        <v>47.8465</v>
      </c>
      <c r="G75" s="74" t="n">
        <v>48.4508</v>
      </c>
      <c r="H75" s="74"/>
      <c r="I75" s="74"/>
      <c r="J75" s="51" t="n">
        <f aca="false">H75/3600</f>
        <v>0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5" t="n">
        <v>458.7776</v>
      </c>
      <c r="E76" s="76" t="n">
        <v>40.9785</v>
      </c>
      <c r="F76" s="76" t="n">
        <v>46.1356</v>
      </c>
      <c r="G76" s="76" t="n">
        <v>46.741</v>
      </c>
      <c r="H76" s="76"/>
      <c r="I76" s="76"/>
      <c r="J76" s="56" t="n">
        <f aca="false">H76/3600</f>
        <v>0</v>
      </c>
      <c r="L76" s="75"/>
      <c r="M76" s="76"/>
      <c r="N76" s="76"/>
      <c r="O76" s="76"/>
      <c r="P76" s="76"/>
      <c r="Q76" s="76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5" t="n">
        <v>192.4968</v>
      </c>
      <c r="E77" s="76" t="n">
        <v>38.8534</v>
      </c>
      <c r="F77" s="76" t="n">
        <v>44.4065</v>
      </c>
      <c r="G77" s="76" t="n">
        <v>45.0469</v>
      </c>
      <c r="H77" s="76"/>
      <c r="I77" s="76"/>
      <c r="J77" s="56" t="n">
        <f aca="false">H77/3600</f>
        <v>0</v>
      </c>
      <c r="L77" s="75"/>
      <c r="M77" s="76"/>
      <c r="N77" s="76"/>
      <c r="O77" s="76"/>
      <c r="P77" s="76"/>
      <c r="Q77" s="76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2"/>
      <c r="C78" s="72" t="n">
        <v>37</v>
      </c>
      <c r="D78" s="77" t="n">
        <v>100.8824</v>
      </c>
      <c r="E78" s="78" t="n">
        <v>36.3909</v>
      </c>
      <c r="F78" s="78" t="n">
        <v>43.0564</v>
      </c>
      <c r="G78" s="78" t="n">
        <v>43.5207</v>
      </c>
      <c r="H78" s="78"/>
      <c r="I78" s="78"/>
      <c r="J78" s="62" t="n">
        <f aca="false">H78/3600</f>
        <v>0</v>
      </c>
      <c r="L78" s="77"/>
      <c r="M78" s="78"/>
      <c r="N78" s="78"/>
      <c r="O78" s="78"/>
      <c r="P78" s="78"/>
      <c r="Q78" s="78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79" t="s">
        <v>68</v>
      </c>
      <c r="C79" s="79" t="n">
        <v>22</v>
      </c>
      <c r="D79" s="73" t="n">
        <v>2172.8072</v>
      </c>
      <c r="E79" s="74" t="n">
        <v>43.0934</v>
      </c>
      <c r="F79" s="74" t="n">
        <v>47.0365</v>
      </c>
      <c r="G79" s="74" t="n">
        <v>47.9255</v>
      </c>
      <c r="H79" s="74"/>
      <c r="I79" s="74"/>
      <c r="J79" s="51" t="n">
        <f aca="false">H79/3600</f>
        <v>0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5" t="n">
        <v>730.9096</v>
      </c>
      <c r="E80" s="76" t="n">
        <v>40.9724</v>
      </c>
      <c r="F80" s="76" t="n">
        <v>45.1524</v>
      </c>
      <c r="G80" s="76" t="n">
        <v>46.0171</v>
      </c>
      <c r="H80" s="76"/>
      <c r="I80" s="76"/>
      <c r="J80" s="56" t="n">
        <f aca="false">H80/3600</f>
        <v>0</v>
      </c>
      <c r="L80" s="75"/>
      <c r="M80" s="76"/>
      <c r="N80" s="76"/>
      <c r="O80" s="76"/>
      <c r="P80" s="76"/>
      <c r="Q80" s="76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5" t="n">
        <v>326.8456</v>
      </c>
      <c r="E81" s="76" t="n">
        <v>38.5827</v>
      </c>
      <c r="F81" s="76" t="n">
        <v>43.2927</v>
      </c>
      <c r="G81" s="76" t="n">
        <v>44.2318</v>
      </c>
      <c r="H81" s="76"/>
      <c r="I81" s="76"/>
      <c r="J81" s="56" t="n">
        <f aca="false">H81/3600</f>
        <v>0</v>
      </c>
      <c r="L81" s="75"/>
      <c r="M81" s="76"/>
      <c r="N81" s="76"/>
      <c r="O81" s="76"/>
      <c r="P81" s="76"/>
      <c r="Q81" s="76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8.232</v>
      </c>
      <c r="E82" s="78" t="n">
        <v>35.8897</v>
      </c>
      <c r="F82" s="78" t="n">
        <v>41.9442</v>
      </c>
      <c r="G82" s="78" t="n">
        <v>42.8399</v>
      </c>
      <c r="H82" s="78"/>
      <c r="I82" s="78"/>
      <c r="J82" s="62" t="n">
        <f aca="false">H82/3600</f>
        <v>0</v>
      </c>
      <c r="L82" s="77"/>
      <c r="M82" s="78"/>
      <c r="N82" s="78"/>
      <c r="O82" s="78"/>
      <c r="P82" s="78"/>
      <c r="Q82" s="78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9" t="s">
        <v>83</v>
      </c>
      <c r="B83" s="79" t="s">
        <v>37</v>
      </c>
      <c r="C83" s="79" t="n">
        <v>22</v>
      </c>
      <c r="D83" s="73" t="n">
        <v>4233.444</v>
      </c>
      <c r="E83" s="74" t="n">
        <v>40.2166</v>
      </c>
      <c r="F83" s="74" t="n">
        <v>42.4894</v>
      </c>
      <c r="G83" s="74" t="n">
        <v>42.9988</v>
      </c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5" t="n">
        <v>1955.7112</v>
      </c>
      <c r="E84" s="76" t="n">
        <v>36.883</v>
      </c>
      <c r="F84" s="76" t="n">
        <v>39.662</v>
      </c>
      <c r="G84" s="76" t="n">
        <v>39.937</v>
      </c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5" t="n">
        <v>929.9976</v>
      </c>
      <c r="E85" s="76" t="n">
        <v>33.8981</v>
      </c>
      <c r="F85" s="76" t="n">
        <v>37.3877</v>
      </c>
      <c r="G85" s="76" t="n">
        <v>37.5858</v>
      </c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2"/>
      <c r="C86" s="72" t="n">
        <v>37</v>
      </c>
      <c r="D86" s="77" t="n">
        <v>477.2544</v>
      </c>
      <c r="E86" s="78" t="n">
        <v>31.2516</v>
      </c>
      <c r="F86" s="78" t="n">
        <v>35.6935</v>
      </c>
      <c r="G86" s="78" t="n">
        <v>35.7854</v>
      </c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79" t="s">
        <v>55</v>
      </c>
      <c r="C87" s="79" t="n">
        <v>22</v>
      </c>
      <c r="D87" s="73" t="n">
        <v>5784.5798</v>
      </c>
      <c r="E87" s="74" t="n">
        <v>42.7066</v>
      </c>
      <c r="F87" s="74" t="n">
        <v>45.2928</v>
      </c>
      <c r="G87" s="74" t="n">
        <v>45.5841</v>
      </c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5" t="n">
        <v>2866.2158</v>
      </c>
      <c r="E88" s="76" t="n">
        <v>38.7366</v>
      </c>
      <c r="F88" s="76" t="n">
        <v>42.2748</v>
      </c>
      <c r="G88" s="76" t="n">
        <v>42.5468</v>
      </c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5" t="n">
        <v>1364.9438</v>
      </c>
      <c r="E89" s="76" t="n">
        <v>34.9583</v>
      </c>
      <c r="F89" s="76" t="n">
        <v>40.0882</v>
      </c>
      <c r="G89" s="76" t="n">
        <v>39.9762</v>
      </c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2"/>
      <c r="C90" s="72" t="n">
        <v>37</v>
      </c>
      <c r="D90" s="77" t="n">
        <v>620.5094</v>
      </c>
      <c r="E90" s="78" t="n">
        <v>31.6515</v>
      </c>
      <c r="F90" s="78" t="n">
        <v>38.5757</v>
      </c>
      <c r="G90" s="78" t="n">
        <v>37.9524</v>
      </c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79" t="s">
        <v>63</v>
      </c>
      <c r="C91" s="79" t="n">
        <v>22</v>
      </c>
      <c r="D91" s="73" t="n">
        <v>356.52</v>
      </c>
      <c r="E91" s="74" t="n">
        <v>46.3115</v>
      </c>
      <c r="F91" s="74" t="n">
        <v>44.5245</v>
      </c>
      <c r="G91" s="74" t="n">
        <v>44.5336</v>
      </c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5" t="n">
        <v>263.1936</v>
      </c>
      <c r="E92" s="76" t="n">
        <v>42.1048</v>
      </c>
      <c r="F92" s="76" t="n">
        <v>40.8307</v>
      </c>
      <c r="G92" s="76" t="n">
        <v>40.8604</v>
      </c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5" t="n">
        <v>195.5584</v>
      </c>
      <c r="E93" s="76" t="n">
        <v>37.4227</v>
      </c>
      <c r="F93" s="76" t="n">
        <v>38.8023</v>
      </c>
      <c r="G93" s="76" t="n">
        <v>38.7248</v>
      </c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2"/>
      <c r="C94" s="72" t="n">
        <v>37</v>
      </c>
      <c r="D94" s="77" t="n">
        <v>137.0016</v>
      </c>
      <c r="E94" s="78" t="n">
        <v>32.5766</v>
      </c>
      <c r="F94" s="78" t="n">
        <v>37.6457</v>
      </c>
      <c r="G94" s="78" t="n">
        <v>37.1851</v>
      </c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79" t="s">
        <v>64</v>
      </c>
      <c r="C95" s="79" t="n">
        <v>22</v>
      </c>
      <c r="D95" s="73" t="n">
        <v>725.4253</v>
      </c>
      <c r="E95" s="74" t="n">
        <v>48.6731</v>
      </c>
      <c r="F95" s="74" t="n">
        <v>51.7011</v>
      </c>
      <c r="G95" s="74" t="n">
        <v>52.7155</v>
      </c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5" t="n">
        <v>427.8035</v>
      </c>
      <c r="E96" s="76" t="n">
        <v>44.7951</v>
      </c>
      <c r="F96" s="76" t="n">
        <v>48.1622</v>
      </c>
      <c r="G96" s="76" t="n">
        <v>49.4685</v>
      </c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5" t="n">
        <v>251.4781</v>
      </c>
      <c r="E97" s="76" t="n">
        <v>40.965</v>
      </c>
      <c r="F97" s="76" t="n">
        <v>45.6442</v>
      </c>
      <c r="G97" s="76" t="n">
        <v>46.8685</v>
      </c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4893</v>
      </c>
      <c r="E98" s="78" t="n">
        <v>37.1665</v>
      </c>
      <c r="F98" s="78" t="n">
        <v>43.1486</v>
      </c>
      <c r="G98" s="78" t="n">
        <v>44.8799</v>
      </c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e">
        <f aca="false">GEOMEAN(I19:I82)</f>
        <v>#NUM!</v>
      </c>
      <c r="J113" s="100" t="n">
        <f aca="false">GEOMEAN(J19:J82)</f>
        <v>0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T3:V82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W3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X3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Y3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W7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X7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conditionalFormatting sqref="Y7">
    <cfRule type="cellIs" priority="16" operator="greaterThan" aboveAverage="0" equalAverage="0" bottom="0" percent="0" rank="0" text="" dxfId="876">
      <formula>0.03</formula>
    </cfRule>
    <cfRule type="cellIs" priority="17" operator="lessThan" aboveAverage="0" equalAverage="0" bottom="0" percent="0" rank="0" text="" dxfId="877">
      <formula>-0.03</formula>
    </cfRule>
  </conditionalFormatting>
  <conditionalFormatting sqref="W11">
    <cfRule type="cellIs" priority="18" operator="greaterThan" aboveAverage="0" equalAverage="0" bottom="0" percent="0" rank="0" text="" dxfId="878">
      <formula>0.03</formula>
    </cfRule>
    <cfRule type="cellIs" priority="19" operator="lessThan" aboveAverage="0" equalAverage="0" bottom="0" percent="0" rank="0" text="" dxfId="879">
      <formula>-0.03</formula>
    </cfRule>
  </conditionalFormatting>
  <conditionalFormatting sqref="X11">
    <cfRule type="cellIs" priority="20" operator="greaterThan" aboveAverage="0" equalAverage="0" bottom="0" percent="0" rank="0" text="" dxfId="880">
      <formula>0.03</formula>
    </cfRule>
    <cfRule type="cellIs" priority="21" operator="lessThan" aboveAverage="0" equalAverage="0" bottom="0" percent="0" rank="0" text="" dxfId="881">
      <formula>-0.03</formula>
    </cfRule>
  </conditionalFormatting>
  <conditionalFormatting sqref="Y11">
    <cfRule type="cellIs" priority="22" operator="greaterThan" aboveAverage="0" equalAverage="0" bottom="0" percent="0" rank="0" text="" dxfId="882">
      <formula>0.03</formula>
    </cfRule>
    <cfRule type="cellIs" priority="23" operator="lessThan" aboveAverage="0" equalAverage="0" bottom="0" percent="0" rank="0" text="" dxfId="883">
      <formula>-0.03</formula>
    </cfRule>
  </conditionalFormatting>
  <conditionalFormatting sqref="W15">
    <cfRule type="cellIs" priority="24" operator="greaterThan" aboveAverage="0" equalAverage="0" bottom="0" percent="0" rank="0" text="" dxfId="884">
      <formula>0.03</formula>
    </cfRule>
    <cfRule type="cellIs" priority="25" operator="lessThan" aboveAverage="0" equalAverage="0" bottom="0" percent="0" rank="0" text="" dxfId="885">
      <formula>-0.03</formula>
    </cfRule>
  </conditionalFormatting>
  <conditionalFormatting sqref="X15">
    <cfRule type="cellIs" priority="26" operator="greaterThan" aboveAverage="0" equalAverage="0" bottom="0" percent="0" rank="0" text="" dxfId="886">
      <formula>0.03</formula>
    </cfRule>
    <cfRule type="cellIs" priority="27" operator="lessThan" aboveAverage="0" equalAverage="0" bottom="0" percent="0" rank="0" text="" dxfId="887">
      <formula>-0.03</formula>
    </cfRule>
  </conditionalFormatting>
  <conditionalFormatting sqref="Y15">
    <cfRule type="cellIs" priority="28" operator="greaterThan" aboveAverage="0" equalAverage="0" bottom="0" percent="0" rank="0" text="" dxfId="888">
      <formula>0.03</formula>
    </cfRule>
    <cfRule type="cellIs" priority="29" operator="lessThan" aboveAverage="0" equalAverage="0" bottom="0" percent="0" rank="0" text="" dxfId="889">
      <formula>-0.03</formula>
    </cfRule>
  </conditionalFormatting>
  <conditionalFormatting sqref="W19">
    <cfRule type="cellIs" priority="30" operator="greaterThan" aboveAverage="0" equalAverage="0" bottom="0" percent="0" rank="0" text="" dxfId="890">
      <formula>0.03</formula>
    </cfRule>
    <cfRule type="cellIs" priority="31" operator="lessThan" aboveAverage="0" equalAverage="0" bottom="0" percent="0" rank="0" text="" dxfId="891">
      <formula>-0.03</formula>
    </cfRule>
  </conditionalFormatting>
  <conditionalFormatting sqref="X19">
    <cfRule type="cellIs" priority="32" operator="greaterThan" aboveAverage="0" equalAverage="0" bottom="0" percent="0" rank="0" text="" dxfId="892">
      <formula>0.03</formula>
    </cfRule>
    <cfRule type="cellIs" priority="33" operator="lessThan" aboveAverage="0" equalAverage="0" bottom="0" percent="0" rank="0" text="" dxfId="893">
      <formula>-0.03</formula>
    </cfRule>
  </conditionalFormatting>
  <conditionalFormatting sqref="Y19">
    <cfRule type="cellIs" priority="34" operator="greaterThan" aboveAverage="0" equalAverage="0" bottom="0" percent="0" rank="0" text="" dxfId="894">
      <formula>0.03</formula>
    </cfRule>
    <cfRule type="cellIs" priority="35" operator="lessThan" aboveAverage="0" equalAverage="0" bottom="0" percent="0" rank="0" text="" dxfId="895">
      <formula>-0.03</formula>
    </cfRule>
  </conditionalFormatting>
  <conditionalFormatting sqref="W23">
    <cfRule type="cellIs" priority="36" operator="greaterThan" aboveAverage="0" equalAverage="0" bottom="0" percent="0" rank="0" text="" dxfId="896">
      <formula>0.03</formula>
    </cfRule>
    <cfRule type="cellIs" priority="37" operator="lessThan" aboveAverage="0" equalAverage="0" bottom="0" percent="0" rank="0" text="" dxfId="897">
      <formula>-0.03</formula>
    </cfRule>
  </conditionalFormatting>
  <conditionalFormatting sqref="X23">
    <cfRule type="cellIs" priority="38" operator="greaterThan" aboveAverage="0" equalAverage="0" bottom="0" percent="0" rank="0" text="" dxfId="898">
      <formula>0.03</formula>
    </cfRule>
    <cfRule type="cellIs" priority="39" operator="lessThan" aboveAverage="0" equalAverage="0" bottom="0" percent="0" rank="0" text="" dxfId="899">
      <formula>-0.03</formula>
    </cfRule>
  </conditionalFormatting>
  <conditionalFormatting sqref="Y23">
    <cfRule type="cellIs" priority="40" operator="greaterThan" aboveAverage="0" equalAverage="0" bottom="0" percent="0" rank="0" text="" dxfId="900">
      <formula>0.03</formula>
    </cfRule>
    <cfRule type="cellIs" priority="41" operator="lessThan" aboveAverage="0" equalAverage="0" bottom="0" percent="0" rank="0" text="" dxfId="901">
      <formula>-0.03</formula>
    </cfRule>
  </conditionalFormatting>
  <conditionalFormatting sqref="W27">
    <cfRule type="cellIs" priority="42" operator="greaterThan" aboveAverage="0" equalAverage="0" bottom="0" percent="0" rank="0" text="" dxfId="902">
      <formula>0.03</formula>
    </cfRule>
    <cfRule type="cellIs" priority="43" operator="lessThan" aboveAverage="0" equalAverage="0" bottom="0" percent="0" rank="0" text="" dxfId="903">
      <formula>-0.03</formula>
    </cfRule>
  </conditionalFormatting>
  <conditionalFormatting sqref="X27">
    <cfRule type="cellIs" priority="44" operator="greaterThan" aboveAverage="0" equalAverage="0" bottom="0" percent="0" rank="0" text="" dxfId="904">
      <formula>0.03</formula>
    </cfRule>
    <cfRule type="cellIs" priority="45" operator="lessThan" aboveAverage="0" equalAverage="0" bottom="0" percent="0" rank="0" text="" dxfId="905">
      <formula>-0.03</formula>
    </cfRule>
  </conditionalFormatting>
  <conditionalFormatting sqref="Y27">
    <cfRule type="cellIs" priority="46" operator="greaterThan" aboveAverage="0" equalAverage="0" bottom="0" percent="0" rank="0" text="" dxfId="906">
      <formula>0.03</formula>
    </cfRule>
    <cfRule type="cellIs" priority="47" operator="lessThan" aboveAverage="0" equalAverage="0" bottom="0" percent="0" rank="0" text="" dxfId="907">
      <formula>-0.03</formula>
    </cfRule>
  </conditionalFormatting>
  <conditionalFormatting sqref="W31">
    <cfRule type="cellIs" priority="48" operator="greaterThan" aboveAverage="0" equalAverage="0" bottom="0" percent="0" rank="0" text="" dxfId="908">
      <formula>0.03</formula>
    </cfRule>
    <cfRule type="cellIs" priority="49" operator="lessThan" aboveAverage="0" equalAverage="0" bottom="0" percent="0" rank="0" text="" dxfId="909">
      <formula>-0.03</formula>
    </cfRule>
  </conditionalFormatting>
  <conditionalFormatting sqref="X31">
    <cfRule type="cellIs" priority="50" operator="greaterThan" aboveAverage="0" equalAverage="0" bottom="0" percent="0" rank="0" text="" dxfId="910">
      <formula>0.03</formula>
    </cfRule>
    <cfRule type="cellIs" priority="51" operator="lessThan" aboveAverage="0" equalAverage="0" bottom="0" percent="0" rank="0" text="" dxfId="911">
      <formula>-0.03</formula>
    </cfRule>
  </conditionalFormatting>
  <conditionalFormatting sqref="Y31">
    <cfRule type="cellIs" priority="52" operator="greaterThan" aboveAverage="0" equalAverage="0" bottom="0" percent="0" rank="0" text="" dxfId="912">
      <formula>0.03</formula>
    </cfRule>
    <cfRule type="cellIs" priority="53" operator="lessThan" aboveAverage="0" equalAverage="0" bottom="0" percent="0" rank="0" text="" dxfId="913">
      <formula>-0.03</formula>
    </cfRule>
  </conditionalFormatting>
  <conditionalFormatting sqref="W35">
    <cfRule type="cellIs" priority="54" operator="greaterThan" aboveAverage="0" equalAverage="0" bottom="0" percent="0" rank="0" text="" dxfId="914">
      <formula>0.03</formula>
    </cfRule>
    <cfRule type="cellIs" priority="55" operator="lessThan" aboveAverage="0" equalAverage="0" bottom="0" percent="0" rank="0" text="" dxfId="915">
      <formula>-0.03</formula>
    </cfRule>
  </conditionalFormatting>
  <conditionalFormatting sqref="X35">
    <cfRule type="cellIs" priority="56" operator="greaterThan" aboveAverage="0" equalAverage="0" bottom="0" percent="0" rank="0" text="" dxfId="916">
      <formula>0.03</formula>
    </cfRule>
    <cfRule type="cellIs" priority="57" operator="lessThan" aboveAverage="0" equalAverage="0" bottom="0" percent="0" rank="0" text="" dxfId="917">
      <formula>-0.03</formula>
    </cfRule>
  </conditionalFormatting>
  <conditionalFormatting sqref="Y35">
    <cfRule type="cellIs" priority="58" operator="greaterThan" aboveAverage="0" equalAverage="0" bottom="0" percent="0" rank="0" text="" dxfId="918">
      <formula>0.03</formula>
    </cfRule>
    <cfRule type="cellIs" priority="59" operator="lessThan" aboveAverage="0" equalAverage="0" bottom="0" percent="0" rank="0" text="" dxfId="919">
      <formula>-0.03</formula>
    </cfRule>
  </conditionalFormatting>
  <conditionalFormatting sqref="W39">
    <cfRule type="cellIs" priority="60" operator="greaterThan" aboveAverage="0" equalAverage="0" bottom="0" percent="0" rank="0" text="" dxfId="920">
      <formula>0.03</formula>
    </cfRule>
    <cfRule type="cellIs" priority="61" operator="lessThan" aboveAverage="0" equalAverage="0" bottom="0" percent="0" rank="0" text="" dxfId="921">
      <formula>-0.03</formula>
    </cfRule>
  </conditionalFormatting>
  <conditionalFormatting sqref="X39">
    <cfRule type="cellIs" priority="62" operator="greaterThan" aboveAverage="0" equalAverage="0" bottom="0" percent="0" rank="0" text="" dxfId="922">
      <formula>0.03</formula>
    </cfRule>
    <cfRule type="cellIs" priority="63" operator="lessThan" aboveAverage="0" equalAverage="0" bottom="0" percent="0" rank="0" text="" dxfId="923">
      <formula>-0.03</formula>
    </cfRule>
  </conditionalFormatting>
  <conditionalFormatting sqref="Y39">
    <cfRule type="cellIs" priority="64" operator="greaterThan" aboveAverage="0" equalAverage="0" bottom="0" percent="0" rank="0" text="" dxfId="924">
      <formula>0.03</formula>
    </cfRule>
    <cfRule type="cellIs" priority="65" operator="lessThan" aboveAverage="0" equalAverage="0" bottom="0" percent="0" rank="0" text="" dxfId="925">
      <formula>-0.03</formula>
    </cfRule>
  </conditionalFormatting>
  <conditionalFormatting sqref="W43">
    <cfRule type="cellIs" priority="66" operator="greaterThan" aboveAverage="0" equalAverage="0" bottom="0" percent="0" rank="0" text="" dxfId="926">
      <formula>0.03</formula>
    </cfRule>
    <cfRule type="cellIs" priority="67" operator="lessThan" aboveAverage="0" equalAverage="0" bottom="0" percent="0" rank="0" text="" dxfId="927">
      <formula>-0.03</formula>
    </cfRule>
  </conditionalFormatting>
  <conditionalFormatting sqref="X43">
    <cfRule type="cellIs" priority="68" operator="greaterThan" aboveAverage="0" equalAverage="0" bottom="0" percent="0" rank="0" text="" dxfId="928">
      <formula>0.03</formula>
    </cfRule>
    <cfRule type="cellIs" priority="69" operator="lessThan" aboveAverage="0" equalAverage="0" bottom="0" percent="0" rank="0" text="" dxfId="929">
      <formula>-0.03</formula>
    </cfRule>
  </conditionalFormatting>
  <conditionalFormatting sqref="Y43">
    <cfRule type="cellIs" priority="70" operator="greaterThan" aboveAverage="0" equalAverage="0" bottom="0" percent="0" rank="0" text="" dxfId="930">
      <formula>0.03</formula>
    </cfRule>
    <cfRule type="cellIs" priority="71" operator="lessThan" aboveAverage="0" equalAverage="0" bottom="0" percent="0" rank="0" text="" dxfId="931">
      <formula>-0.03</formula>
    </cfRule>
  </conditionalFormatting>
  <conditionalFormatting sqref="W47">
    <cfRule type="cellIs" priority="72" operator="greaterThan" aboveAverage="0" equalAverage="0" bottom="0" percent="0" rank="0" text="" dxfId="932">
      <formula>0.03</formula>
    </cfRule>
    <cfRule type="cellIs" priority="73" operator="lessThan" aboveAverage="0" equalAverage="0" bottom="0" percent="0" rank="0" text="" dxfId="933">
      <formula>-0.03</formula>
    </cfRule>
  </conditionalFormatting>
  <conditionalFormatting sqref="X47">
    <cfRule type="cellIs" priority="74" operator="greaterThan" aboveAverage="0" equalAverage="0" bottom="0" percent="0" rank="0" text="" dxfId="934">
      <formula>0.03</formula>
    </cfRule>
    <cfRule type="cellIs" priority="75" operator="lessThan" aboveAverage="0" equalAverage="0" bottom="0" percent="0" rank="0" text="" dxfId="935">
      <formula>-0.03</formula>
    </cfRule>
  </conditionalFormatting>
  <conditionalFormatting sqref="Y47">
    <cfRule type="cellIs" priority="76" operator="greaterThan" aboveAverage="0" equalAverage="0" bottom="0" percent="0" rank="0" text="" dxfId="936">
      <formula>0.03</formula>
    </cfRule>
    <cfRule type="cellIs" priority="77" operator="lessThan" aboveAverage="0" equalAverage="0" bottom="0" percent="0" rank="0" text="" dxfId="937">
      <formula>-0.03</formula>
    </cfRule>
  </conditionalFormatting>
  <conditionalFormatting sqref="W51">
    <cfRule type="cellIs" priority="78" operator="greaterThan" aboveAverage="0" equalAverage="0" bottom="0" percent="0" rank="0" text="" dxfId="938">
      <formula>0.03</formula>
    </cfRule>
    <cfRule type="cellIs" priority="79" operator="lessThan" aboveAverage="0" equalAverage="0" bottom="0" percent="0" rank="0" text="" dxfId="939">
      <formula>-0.03</formula>
    </cfRule>
  </conditionalFormatting>
  <conditionalFormatting sqref="X51">
    <cfRule type="cellIs" priority="80" operator="greaterThan" aboveAverage="0" equalAverage="0" bottom="0" percent="0" rank="0" text="" dxfId="940">
      <formula>0.03</formula>
    </cfRule>
    <cfRule type="cellIs" priority="81" operator="lessThan" aboveAverage="0" equalAverage="0" bottom="0" percent="0" rank="0" text="" dxfId="941">
      <formula>-0.03</formula>
    </cfRule>
  </conditionalFormatting>
  <conditionalFormatting sqref="Y51">
    <cfRule type="cellIs" priority="82" operator="greaterThan" aboveAverage="0" equalAverage="0" bottom="0" percent="0" rank="0" text="" dxfId="942">
      <formula>0.03</formula>
    </cfRule>
    <cfRule type="cellIs" priority="83" operator="lessThan" aboveAverage="0" equalAverage="0" bottom="0" percent="0" rank="0" text="" dxfId="943">
      <formula>-0.03</formula>
    </cfRule>
  </conditionalFormatting>
  <conditionalFormatting sqref="W55">
    <cfRule type="cellIs" priority="84" operator="greaterThan" aboveAverage="0" equalAverage="0" bottom="0" percent="0" rank="0" text="" dxfId="944">
      <formula>0.03</formula>
    </cfRule>
    <cfRule type="cellIs" priority="85" operator="lessThan" aboveAverage="0" equalAverage="0" bottom="0" percent="0" rank="0" text="" dxfId="945">
      <formula>-0.03</formula>
    </cfRule>
  </conditionalFormatting>
  <conditionalFormatting sqref="X55">
    <cfRule type="cellIs" priority="86" operator="greaterThan" aboveAverage="0" equalAverage="0" bottom="0" percent="0" rank="0" text="" dxfId="946">
      <formula>0.03</formula>
    </cfRule>
    <cfRule type="cellIs" priority="87" operator="lessThan" aboveAverage="0" equalAverage="0" bottom="0" percent="0" rank="0" text="" dxfId="947">
      <formula>-0.03</formula>
    </cfRule>
  </conditionalFormatting>
  <conditionalFormatting sqref="Y55">
    <cfRule type="cellIs" priority="88" operator="greaterThan" aboveAverage="0" equalAverage="0" bottom="0" percent="0" rank="0" text="" dxfId="948">
      <formula>0.03</formula>
    </cfRule>
    <cfRule type="cellIs" priority="89" operator="lessThan" aboveAverage="0" equalAverage="0" bottom="0" percent="0" rank="0" text="" dxfId="949">
      <formula>-0.03</formula>
    </cfRule>
  </conditionalFormatting>
  <conditionalFormatting sqref="W59">
    <cfRule type="cellIs" priority="90" operator="greaterThan" aboveAverage="0" equalAverage="0" bottom="0" percent="0" rank="0" text="" dxfId="950">
      <formula>0.03</formula>
    </cfRule>
    <cfRule type="cellIs" priority="91" operator="lessThan" aboveAverage="0" equalAverage="0" bottom="0" percent="0" rank="0" text="" dxfId="951">
      <formula>-0.03</formula>
    </cfRule>
  </conditionalFormatting>
  <conditionalFormatting sqref="X59">
    <cfRule type="cellIs" priority="92" operator="greaterThan" aboveAverage="0" equalAverage="0" bottom="0" percent="0" rank="0" text="" dxfId="952">
      <formula>0.03</formula>
    </cfRule>
    <cfRule type="cellIs" priority="93" operator="lessThan" aboveAverage="0" equalAverage="0" bottom="0" percent="0" rank="0" text="" dxfId="953">
      <formula>-0.03</formula>
    </cfRule>
  </conditionalFormatting>
  <conditionalFormatting sqref="Y59">
    <cfRule type="cellIs" priority="94" operator="greaterThan" aboveAverage="0" equalAverage="0" bottom="0" percent="0" rank="0" text="" dxfId="954">
      <formula>0.03</formula>
    </cfRule>
    <cfRule type="cellIs" priority="95" operator="lessThan" aboveAverage="0" equalAverage="0" bottom="0" percent="0" rank="0" text="" dxfId="955">
      <formula>-0.03</formula>
    </cfRule>
  </conditionalFormatting>
  <conditionalFormatting sqref="W63">
    <cfRule type="cellIs" priority="96" operator="greaterThan" aboveAverage="0" equalAverage="0" bottom="0" percent="0" rank="0" text="" dxfId="956">
      <formula>0.03</formula>
    </cfRule>
    <cfRule type="cellIs" priority="97" operator="lessThan" aboveAverage="0" equalAverage="0" bottom="0" percent="0" rank="0" text="" dxfId="957">
      <formula>-0.03</formula>
    </cfRule>
  </conditionalFormatting>
  <conditionalFormatting sqref="X63">
    <cfRule type="cellIs" priority="98" operator="greaterThan" aboveAverage="0" equalAverage="0" bottom="0" percent="0" rank="0" text="" dxfId="958">
      <formula>0.03</formula>
    </cfRule>
    <cfRule type="cellIs" priority="99" operator="lessThan" aboveAverage="0" equalAverage="0" bottom="0" percent="0" rank="0" text="" dxfId="959">
      <formula>-0.03</formula>
    </cfRule>
  </conditionalFormatting>
  <conditionalFormatting sqref="Y63">
    <cfRule type="cellIs" priority="100" operator="greaterThan" aboveAverage="0" equalAverage="0" bottom="0" percent="0" rank="0" text="" dxfId="960">
      <formula>0.03</formula>
    </cfRule>
    <cfRule type="cellIs" priority="101" operator="lessThan" aboveAverage="0" equalAverage="0" bottom="0" percent="0" rank="0" text="" dxfId="961">
      <formula>-0.03</formula>
    </cfRule>
  </conditionalFormatting>
  <conditionalFormatting sqref="W67">
    <cfRule type="cellIs" priority="102" operator="greaterThan" aboveAverage="0" equalAverage="0" bottom="0" percent="0" rank="0" text="" dxfId="962">
      <formula>0.03</formula>
    </cfRule>
    <cfRule type="cellIs" priority="103" operator="lessThan" aboveAverage="0" equalAverage="0" bottom="0" percent="0" rank="0" text="" dxfId="963">
      <formula>-0.03</formula>
    </cfRule>
  </conditionalFormatting>
  <conditionalFormatting sqref="X67">
    <cfRule type="cellIs" priority="104" operator="greaterThan" aboveAverage="0" equalAverage="0" bottom="0" percent="0" rank="0" text="" dxfId="964">
      <formula>0.03</formula>
    </cfRule>
    <cfRule type="cellIs" priority="105" operator="lessThan" aboveAverage="0" equalAverage="0" bottom="0" percent="0" rank="0" text="" dxfId="965">
      <formula>-0.03</formula>
    </cfRule>
  </conditionalFormatting>
  <conditionalFormatting sqref="Y67">
    <cfRule type="cellIs" priority="106" operator="greaterThan" aboveAverage="0" equalAverage="0" bottom="0" percent="0" rank="0" text="" dxfId="966">
      <formula>0.03</formula>
    </cfRule>
    <cfRule type="cellIs" priority="107" operator="lessThan" aboveAverage="0" equalAverage="0" bottom="0" percent="0" rank="0" text="" dxfId="967">
      <formula>-0.03</formula>
    </cfRule>
  </conditionalFormatting>
  <conditionalFormatting sqref="W71">
    <cfRule type="cellIs" priority="108" operator="greaterThan" aboveAverage="0" equalAverage="0" bottom="0" percent="0" rank="0" text="" dxfId="968">
      <formula>0.03</formula>
    </cfRule>
    <cfRule type="cellIs" priority="109" operator="lessThan" aboveAverage="0" equalAverage="0" bottom="0" percent="0" rank="0" text="" dxfId="969">
      <formula>-0.03</formula>
    </cfRule>
  </conditionalFormatting>
  <conditionalFormatting sqref="X71">
    <cfRule type="cellIs" priority="110" operator="greaterThan" aboveAverage="0" equalAverage="0" bottom="0" percent="0" rank="0" text="" dxfId="970">
      <formula>0.03</formula>
    </cfRule>
    <cfRule type="cellIs" priority="111" operator="lessThan" aboveAverage="0" equalAverage="0" bottom="0" percent="0" rank="0" text="" dxfId="971">
      <formula>-0.03</formula>
    </cfRule>
  </conditionalFormatting>
  <conditionalFormatting sqref="Y71">
    <cfRule type="cellIs" priority="112" operator="greaterThan" aboveAverage="0" equalAverage="0" bottom="0" percent="0" rank="0" text="" dxfId="972">
      <formula>0.03</formula>
    </cfRule>
    <cfRule type="cellIs" priority="113" operator="lessThan" aboveAverage="0" equalAverage="0" bottom="0" percent="0" rank="0" text="" dxfId="973">
      <formula>-0.03</formula>
    </cfRule>
  </conditionalFormatting>
  <conditionalFormatting sqref="W75">
    <cfRule type="cellIs" priority="114" operator="greaterThan" aboveAverage="0" equalAverage="0" bottom="0" percent="0" rank="0" text="" dxfId="974">
      <formula>0.03</formula>
    </cfRule>
    <cfRule type="cellIs" priority="115" operator="lessThan" aboveAverage="0" equalAverage="0" bottom="0" percent="0" rank="0" text="" dxfId="975">
      <formula>-0.03</formula>
    </cfRule>
  </conditionalFormatting>
  <conditionalFormatting sqref="X75">
    <cfRule type="cellIs" priority="116" operator="greaterThan" aboveAverage="0" equalAverage="0" bottom="0" percent="0" rank="0" text="" dxfId="976">
      <formula>0.03</formula>
    </cfRule>
    <cfRule type="cellIs" priority="117" operator="lessThan" aboveAverage="0" equalAverage="0" bottom="0" percent="0" rank="0" text="" dxfId="977">
      <formula>-0.03</formula>
    </cfRule>
  </conditionalFormatting>
  <conditionalFormatting sqref="Y75">
    <cfRule type="cellIs" priority="118" operator="greaterThan" aboveAverage="0" equalAverage="0" bottom="0" percent="0" rank="0" text="" dxfId="978">
      <formula>0.03</formula>
    </cfRule>
    <cfRule type="cellIs" priority="119" operator="lessThan" aboveAverage="0" equalAverage="0" bottom="0" percent="0" rank="0" text="" dxfId="979">
      <formula>-0.03</formula>
    </cfRule>
  </conditionalFormatting>
  <conditionalFormatting sqref="W79">
    <cfRule type="cellIs" priority="120" operator="greaterThan" aboveAverage="0" equalAverage="0" bottom="0" percent="0" rank="0" text="" dxfId="980">
      <formula>0.03</formula>
    </cfRule>
    <cfRule type="cellIs" priority="121" operator="lessThan" aboveAverage="0" equalAverage="0" bottom="0" percent="0" rank="0" text="" dxfId="981">
      <formula>-0.03</formula>
    </cfRule>
  </conditionalFormatting>
  <conditionalFormatting sqref="X79">
    <cfRule type="cellIs" priority="122" operator="greaterThan" aboveAverage="0" equalAverage="0" bottom="0" percent="0" rank="0" text="" dxfId="982">
      <formula>0.03</formula>
    </cfRule>
    <cfRule type="cellIs" priority="123" operator="lessThan" aboveAverage="0" equalAverage="0" bottom="0" percent="0" rank="0" text="" dxfId="983">
      <formula>-0.03</formula>
    </cfRule>
  </conditionalFormatting>
  <conditionalFormatting sqref="Y79">
    <cfRule type="cellIs" priority="124" operator="greaterThan" aboveAverage="0" equalAverage="0" bottom="0" percent="0" rank="0" text="" dxfId="984">
      <formula>0.03</formula>
    </cfRule>
    <cfRule type="cellIs" priority="125" operator="lessThan" aboveAverage="0" equalAverage="0" bottom="0" percent="0" rank="0" text="" dxfId="985">
      <formula>-0.03</formula>
    </cfRule>
  </conditionalFormatting>
  <conditionalFormatting sqref="T83:V98">
    <cfRule type="cellIs" priority="126" operator="greaterThan" aboveAverage="0" equalAverage="0" bottom="0" percent="0" rank="0" text="" dxfId="986">
      <formula>0.03</formula>
    </cfRule>
    <cfRule type="cellIs" priority="127" operator="lessThan" aboveAverage="0" equalAverage="0" bottom="0" percent="0" rank="0" text="" dxfId="987">
      <formula>-0.03</formula>
    </cfRule>
  </conditionalFormatting>
  <conditionalFormatting sqref="W6:X6">
    <cfRule type="cellIs" priority="128" operator="greaterThan" aboveAverage="0" equalAverage="0" bottom="0" percent="0" rank="0" text="" dxfId="988">
      <formula>0.03</formula>
    </cfRule>
    <cfRule type="cellIs" priority="129" operator="lessThan" aboveAverage="0" equalAverage="0" bottom="0" percent="0" rank="0" text="" dxfId="989">
      <formula>-0.03</formula>
    </cfRule>
  </conditionalFormatting>
  <conditionalFormatting sqref="W10:X10">
    <cfRule type="cellIs" priority="130" operator="greaterThan" aboveAverage="0" equalAverage="0" bottom="0" percent="0" rank="0" text="" dxfId="990">
      <formula>0.03</formula>
    </cfRule>
    <cfRule type="cellIs" priority="131" operator="lessThan" aboveAverage="0" equalAverage="0" bottom="0" percent="0" rank="0" text="" dxfId="991">
      <formula>-0.03</formula>
    </cfRule>
  </conditionalFormatting>
  <conditionalFormatting sqref="W14:X14">
    <cfRule type="cellIs" priority="132" operator="greaterThan" aboveAverage="0" equalAverage="0" bottom="0" percent="0" rank="0" text="" dxfId="992">
      <formula>0.03</formula>
    </cfRule>
    <cfRule type="cellIs" priority="133" operator="lessThan" aboveAverage="0" equalAverage="0" bottom="0" percent="0" rank="0" text="" dxfId="993">
      <formula>-0.03</formula>
    </cfRule>
  </conditionalFormatting>
  <conditionalFormatting sqref="W18:X18">
    <cfRule type="cellIs" priority="134" operator="greaterThan" aboveAverage="0" equalAverage="0" bottom="0" percent="0" rank="0" text="" dxfId="994">
      <formula>0.03</formula>
    </cfRule>
    <cfRule type="cellIs" priority="135" operator="lessThan" aboveAverage="0" equalAverage="0" bottom="0" percent="0" rank="0" text="" dxfId="995">
      <formula>-0.03</formula>
    </cfRule>
  </conditionalFormatting>
  <conditionalFormatting sqref="W22:X22">
    <cfRule type="cellIs" priority="136" operator="greaterThan" aboveAverage="0" equalAverage="0" bottom="0" percent="0" rank="0" text="" dxfId="996">
      <formula>0.03</formula>
    </cfRule>
    <cfRule type="cellIs" priority="137" operator="lessThan" aboveAverage="0" equalAverage="0" bottom="0" percent="0" rank="0" text="" dxfId="997">
      <formula>-0.03</formula>
    </cfRule>
  </conditionalFormatting>
  <conditionalFormatting sqref="W26:X26">
    <cfRule type="cellIs" priority="138" operator="greaterThan" aboveAverage="0" equalAverage="0" bottom="0" percent="0" rank="0" text="" dxfId="998">
      <formula>0.03</formula>
    </cfRule>
    <cfRule type="cellIs" priority="139" operator="lessThan" aboveAverage="0" equalAverage="0" bottom="0" percent="0" rank="0" text="" dxfId="999">
      <formula>-0.03</formula>
    </cfRule>
  </conditionalFormatting>
  <conditionalFormatting sqref="W30:X30">
    <cfRule type="cellIs" priority="140" operator="greaterThan" aboveAverage="0" equalAverage="0" bottom="0" percent="0" rank="0" text="" dxfId="1000">
      <formula>0.03</formula>
    </cfRule>
    <cfRule type="cellIs" priority="141" operator="lessThan" aboveAverage="0" equalAverage="0" bottom="0" percent="0" rank="0" text="" dxfId="1001">
      <formula>-0.03</formula>
    </cfRule>
  </conditionalFormatting>
  <conditionalFormatting sqref="W34:X34">
    <cfRule type="cellIs" priority="142" operator="greaterThan" aboveAverage="0" equalAverage="0" bottom="0" percent="0" rank="0" text="" dxfId="1002">
      <formula>0.03</formula>
    </cfRule>
    <cfRule type="cellIs" priority="143" operator="lessThan" aboveAverage="0" equalAverage="0" bottom="0" percent="0" rank="0" text="" dxfId="1003">
      <formula>-0.03</formula>
    </cfRule>
  </conditionalFormatting>
  <conditionalFormatting sqref="W38:X38">
    <cfRule type="cellIs" priority="144" operator="greaterThan" aboveAverage="0" equalAverage="0" bottom="0" percent="0" rank="0" text="" dxfId="1004">
      <formula>0.03</formula>
    </cfRule>
    <cfRule type="cellIs" priority="145" operator="lessThan" aboveAverage="0" equalAverage="0" bottom="0" percent="0" rank="0" text="" dxfId="1005">
      <formula>-0.03</formula>
    </cfRule>
  </conditionalFormatting>
  <conditionalFormatting sqref="W42:X42">
    <cfRule type="cellIs" priority="146" operator="greaterThan" aboveAverage="0" equalAverage="0" bottom="0" percent="0" rank="0" text="" dxfId="1006">
      <formula>0.03</formula>
    </cfRule>
    <cfRule type="cellIs" priority="147" operator="lessThan" aboveAverage="0" equalAverage="0" bottom="0" percent="0" rank="0" text="" dxfId="1007">
      <formula>-0.03</formula>
    </cfRule>
  </conditionalFormatting>
  <conditionalFormatting sqref="W46:X46">
    <cfRule type="cellIs" priority="148" operator="greaterThan" aboveAverage="0" equalAverage="0" bottom="0" percent="0" rank="0" text="" dxfId="1008">
      <formula>0.03</formula>
    </cfRule>
    <cfRule type="cellIs" priority="149" operator="lessThan" aboveAverage="0" equalAverage="0" bottom="0" percent="0" rank="0" text="" dxfId="1009">
      <formula>-0.03</formula>
    </cfRule>
  </conditionalFormatting>
  <conditionalFormatting sqref="W50:X50">
    <cfRule type="cellIs" priority="150" operator="greaterThan" aboveAverage="0" equalAverage="0" bottom="0" percent="0" rank="0" text="" dxfId="1010">
      <formula>0.03</formula>
    </cfRule>
    <cfRule type="cellIs" priority="151" operator="lessThan" aboveAverage="0" equalAverage="0" bottom="0" percent="0" rank="0" text="" dxfId="1011">
      <formula>-0.03</formula>
    </cfRule>
  </conditionalFormatting>
  <conditionalFormatting sqref="W54:X54">
    <cfRule type="cellIs" priority="152" operator="greaterThan" aboveAverage="0" equalAverage="0" bottom="0" percent="0" rank="0" text="" dxfId="1012">
      <formula>0.03</formula>
    </cfRule>
    <cfRule type="cellIs" priority="153" operator="lessThan" aboveAverage="0" equalAverage="0" bottom="0" percent="0" rank="0" text="" dxfId="1013">
      <formula>-0.03</formula>
    </cfRule>
  </conditionalFormatting>
  <conditionalFormatting sqref="W58:X58">
    <cfRule type="cellIs" priority="154" operator="greaterThan" aboveAverage="0" equalAverage="0" bottom="0" percent="0" rank="0" text="" dxfId="1014">
      <formula>0.03</formula>
    </cfRule>
    <cfRule type="cellIs" priority="155" operator="lessThan" aboveAverage="0" equalAverage="0" bottom="0" percent="0" rank="0" text="" dxfId="1015">
      <formula>-0.03</formula>
    </cfRule>
  </conditionalFormatting>
  <conditionalFormatting sqref="W62:X62">
    <cfRule type="cellIs" priority="156" operator="greaterThan" aboveAverage="0" equalAverage="0" bottom="0" percent="0" rank="0" text="" dxfId="1016">
      <formula>0.03</formula>
    </cfRule>
    <cfRule type="cellIs" priority="157" operator="lessThan" aboveAverage="0" equalAverage="0" bottom="0" percent="0" rank="0" text="" dxfId="1017">
      <formula>-0.03</formula>
    </cfRule>
  </conditionalFormatting>
  <conditionalFormatting sqref="W66:X66">
    <cfRule type="cellIs" priority="158" operator="greaterThan" aboveAverage="0" equalAverage="0" bottom="0" percent="0" rank="0" text="" dxfId="1018">
      <formula>0.03</formula>
    </cfRule>
    <cfRule type="cellIs" priority="159" operator="lessThan" aboveAverage="0" equalAverage="0" bottom="0" percent="0" rank="0" text="" dxfId="1019">
      <formula>-0.03</formula>
    </cfRule>
  </conditionalFormatting>
  <conditionalFormatting sqref="W70:X70">
    <cfRule type="cellIs" priority="160" operator="greaterThan" aboveAverage="0" equalAverage="0" bottom="0" percent="0" rank="0" text="" dxfId="1020">
      <formula>0.03</formula>
    </cfRule>
    <cfRule type="cellIs" priority="161" operator="lessThan" aboveAverage="0" equalAverage="0" bottom="0" percent="0" rank="0" text="" dxfId="1021">
      <formula>-0.03</formula>
    </cfRule>
  </conditionalFormatting>
  <conditionalFormatting sqref="W74:X74">
    <cfRule type="cellIs" priority="162" operator="greaterThan" aboveAverage="0" equalAverage="0" bottom="0" percent="0" rank="0" text="" dxfId="1022">
      <formula>0.03</formula>
    </cfRule>
    <cfRule type="cellIs" priority="163" operator="lessThan" aboveAverage="0" equalAverage="0" bottom="0" percent="0" rank="0" text="" dxfId="1023">
      <formula>-0.03</formula>
    </cfRule>
  </conditionalFormatting>
  <conditionalFormatting sqref="T99:V105">
    <cfRule type="cellIs" priority="164" operator="greaterThan" aboveAverage="0" equalAverage="0" bottom="0" percent="0" rank="0" text="" dxfId="1024">
      <formula>0.03</formula>
    </cfRule>
    <cfRule type="cellIs" priority="165" operator="lessThan" aboveAverage="0" equalAverage="0" bottom="0" percent="0" rank="0" text="" dxfId="1025">
      <formula>-0.03</formula>
    </cfRule>
  </conditionalFormatting>
  <conditionalFormatting sqref="W99:Y103 W105:Y105">
    <cfRule type="cellIs" priority="166" operator="greaterThan" aboveAverage="0" equalAverage="0" bottom="0" percent="0" rank="0" text="" dxfId="1026">
      <formula>0.03</formula>
    </cfRule>
    <cfRule type="cellIs" priority="167" operator="lessThan" aboveAverage="0" equalAverage="0" bottom="0" percent="0" rank="0" text="" dxfId="1027">
      <formula>-0.03</formula>
    </cfRule>
  </conditionalFormatting>
  <conditionalFormatting sqref="W83">
    <cfRule type="cellIs" priority="168" operator="greaterThan" aboveAverage="0" equalAverage="0" bottom="0" percent="0" rank="0" text="" dxfId="1028">
      <formula>0.03</formula>
    </cfRule>
    <cfRule type="cellIs" priority="169" operator="lessThan" aboveAverage="0" equalAverage="0" bottom="0" percent="0" rank="0" text="" dxfId="1029">
      <formula>-0.03</formula>
    </cfRule>
  </conditionalFormatting>
  <conditionalFormatting sqref="X83">
    <cfRule type="cellIs" priority="170" operator="greaterThan" aboveAverage="0" equalAverage="0" bottom="0" percent="0" rank="0" text="" dxfId="1030">
      <formula>0.03</formula>
    </cfRule>
    <cfRule type="cellIs" priority="171" operator="lessThan" aboveAverage="0" equalAverage="0" bottom="0" percent="0" rank="0" text="" dxfId="1031">
      <formula>-0.03</formula>
    </cfRule>
  </conditionalFormatting>
  <conditionalFormatting sqref="Y83">
    <cfRule type="cellIs" priority="172" operator="greaterThan" aboveAverage="0" equalAverage="0" bottom="0" percent="0" rank="0" text="" dxfId="1032">
      <formula>0.03</formula>
    </cfRule>
    <cfRule type="cellIs" priority="173" operator="lessThan" aboveAverage="0" equalAverage="0" bottom="0" percent="0" rank="0" text="" dxfId="1033">
      <formula>-0.03</formula>
    </cfRule>
  </conditionalFormatting>
  <conditionalFormatting sqref="W87">
    <cfRule type="cellIs" priority="174" operator="greaterThan" aboveAverage="0" equalAverage="0" bottom="0" percent="0" rank="0" text="" dxfId="1034">
      <formula>0.03</formula>
    </cfRule>
    <cfRule type="cellIs" priority="175" operator="lessThan" aboveAverage="0" equalAverage="0" bottom="0" percent="0" rank="0" text="" dxfId="1035">
      <formula>-0.03</formula>
    </cfRule>
  </conditionalFormatting>
  <conditionalFormatting sqref="X87">
    <cfRule type="cellIs" priority="176" operator="greaterThan" aboveAverage="0" equalAverage="0" bottom="0" percent="0" rank="0" text="" dxfId="1036">
      <formula>0.03</formula>
    </cfRule>
    <cfRule type="cellIs" priority="177" operator="lessThan" aboveAverage="0" equalAverage="0" bottom="0" percent="0" rank="0" text="" dxfId="1037">
      <formula>-0.03</formula>
    </cfRule>
  </conditionalFormatting>
  <conditionalFormatting sqref="Y87">
    <cfRule type="cellIs" priority="178" operator="greaterThan" aboveAverage="0" equalAverage="0" bottom="0" percent="0" rank="0" text="" dxfId="1038">
      <formula>0.03</formula>
    </cfRule>
    <cfRule type="cellIs" priority="179" operator="lessThan" aboveAverage="0" equalAverage="0" bottom="0" percent="0" rank="0" text="" dxfId="1039">
      <formula>-0.03</formula>
    </cfRule>
  </conditionalFormatting>
  <conditionalFormatting sqref="W91">
    <cfRule type="cellIs" priority="180" operator="greaterThan" aboveAverage="0" equalAverage="0" bottom="0" percent="0" rank="0" text="" dxfId="1040">
      <formula>0.03</formula>
    </cfRule>
    <cfRule type="cellIs" priority="181" operator="lessThan" aboveAverage="0" equalAverage="0" bottom="0" percent="0" rank="0" text="" dxfId="1041">
      <formula>-0.03</formula>
    </cfRule>
  </conditionalFormatting>
  <conditionalFormatting sqref="X91">
    <cfRule type="cellIs" priority="182" operator="greaterThan" aboveAverage="0" equalAverage="0" bottom="0" percent="0" rank="0" text="" dxfId="1042">
      <formula>0.03</formula>
    </cfRule>
    <cfRule type="cellIs" priority="183" operator="lessThan" aboveAverage="0" equalAverage="0" bottom="0" percent="0" rank="0" text="" dxfId="1043">
      <formula>-0.03</formula>
    </cfRule>
  </conditionalFormatting>
  <conditionalFormatting sqref="Y91">
    <cfRule type="cellIs" priority="184" operator="greaterThan" aboveAverage="0" equalAverage="0" bottom="0" percent="0" rank="0" text="" dxfId="1044">
      <formula>0.03</formula>
    </cfRule>
    <cfRule type="cellIs" priority="185" operator="lessThan" aboveAverage="0" equalAverage="0" bottom="0" percent="0" rank="0" text="" dxfId="1045">
      <formula>-0.03</formula>
    </cfRule>
  </conditionalFormatting>
  <conditionalFormatting sqref="W95">
    <cfRule type="cellIs" priority="186" operator="greaterThan" aboveAverage="0" equalAverage="0" bottom="0" percent="0" rank="0" text="" dxfId="1046">
      <formula>0.03</formula>
    </cfRule>
    <cfRule type="cellIs" priority="187" operator="lessThan" aboveAverage="0" equalAverage="0" bottom="0" percent="0" rank="0" text="" dxfId="1047">
      <formula>-0.03</formula>
    </cfRule>
  </conditionalFormatting>
  <conditionalFormatting sqref="X95">
    <cfRule type="cellIs" priority="188" operator="greaterThan" aboveAverage="0" equalAverage="0" bottom="0" percent="0" rank="0" text="" dxfId="1048">
      <formula>0.03</formula>
    </cfRule>
    <cfRule type="cellIs" priority="189" operator="lessThan" aboveAverage="0" equalAverage="0" bottom="0" percent="0" rank="0" text="" dxfId="1049">
      <formula>-0.03</formula>
    </cfRule>
  </conditionalFormatting>
  <conditionalFormatting sqref="Y95">
    <cfRule type="cellIs" priority="190" operator="greaterThan" aboveAverage="0" equalAverage="0" bottom="0" percent="0" rank="0" text="" dxfId="1050">
      <formula>0.03</formula>
    </cfRule>
    <cfRule type="cellIs" priority="191" operator="lessThan" aboveAverage="0" equalAverage="0" bottom="0" percent="0" rank="0" text="" dxfId="1051">
      <formula>-0.03</formula>
    </cfRule>
  </conditionalFormatting>
  <conditionalFormatting sqref="W86:X86">
    <cfRule type="cellIs" priority="192" operator="greaterThan" aboveAverage="0" equalAverage="0" bottom="0" percent="0" rank="0" text="" dxfId="1052">
      <formula>0.03</formula>
    </cfRule>
    <cfRule type="cellIs" priority="193" operator="lessThan" aboveAverage="0" equalAverage="0" bottom="0" percent="0" rank="0" text="" dxfId="1053">
      <formula>-0.03</formula>
    </cfRule>
  </conditionalFormatting>
  <conditionalFormatting sqref="W90:X90">
    <cfRule type="cellIs" priority="194" operator="greaterThan" aboveAverage="0" equalAverage="0" bottom="0" percent="0" rank="0" text="" dxfId="1054">
      <formula>0.03</formula>
    </cfRule>
    <cfRule type="cellIs" priority="195" operator="lessThan" aboveAverage="0" equalAverage="0" bottom="0" percent="0" rank="0" text="" dxfId="1055">
      <formula>-0.03</formula>
    </cfRule>
  </conditionalFormatting>
  <conditionalFormatting sqref="W94:X94">
    <cfRule type="cellIs" priority="196" operator="greaterThan" aboveAverage="0" equalAverage="0" bottom="0" percent="0" rank="0" text="" dxfId="1056">
      <formula>0.03</formula>
    </cfRule>
    <cfRule type="cellIs" priority="197" operator="lessThan" aboveAverage="0" equalAverage="0" bottom="0" percent="0" rank="0" text="" dxfId="1057">
      <formula>-0.03</formula>
    </cfRule>
  </conditionalFormatting>
  <conditionalFormatting sqref="W98:X98">
    <cfRule type="cellIs" priority="198" operator="greaterThan" aboveAverage="0" equalAverage="0" bottom="0" percent="0" rank="0" text="" dxfId="1058">
      <formula>0.03</formula>
    </cfRule>
    <cfRule type="cellIs" priority="199" operator="lessThan" aboveAverage="0" equalAverage="0" bottom="0" percent="0" rank="0" text="" dxfId="1059">
      <formula>-0.03</formula>
    </cfRule>
  </conditionalFormatting>
  <conditionalFormatting sqref="W104">
    <cfRule type="cellIs" priority="200" operator="greaterThan" aboveAverage="0" equalAverage="0" bottom="0" percent="0" rank="0" text="" dxfId="1060">
      <formula>0.03</formula>
    </cfRule>
    <cfRule type="cellIs" priority="201" operator="lessThan" aboveAverage="0" equalAverage="0" bottom="0" percent="0" rank="0" text="" dxfId="1061">
      <formula>-0.03</formula>
    </cfRule>
  </conditionalFormatting>
  <conditionalFormatting sqref="X104">
    <cfRule type="cellIs" priority="202" operator="greaterThan" aboveAverage="0" equalAverage="0" bottom="0" percent="0" rank="0" text="" dxfId="1062">
      <formula>0.03</formula>
    </cfRule>
    <cfRule type="cellIs" priority="203" operator="lessThan" aboveAverage="0" equalAverage="0" bottom="0" percent="0" rank="0" text="" dxfId="1063">
      <formula>-0.03</formula>
    </cfRule>
  </conditionalFormatting>
  <conditionalFormatting sqref="Y104">
    <cfRule type="cellIs" priority="204" operator="greaterThan" aboveAverage="0" equalAverage="0" bottom="0" percent="0" rank="0" text="" dxfId="1064">
      <formula>0.03</formula>
    </cfRule>
    <cfRule type="cellIs" priority="205" operator="lessThan" aboveAverage="0" equalAverage="0" bottom="0" percent="0" rank="0" text="" dxfId="1065">
      <formula>-0.03</formula>
    </cfRule>
  </conditionalFormatting>
  <conditionalFormatting sqref="T111:V112">
    <cfRule type="cellIs" priority="206" operator="greaterThan" aboveAverage="0" equalAverage="0" bottom="0" percent="0" rank="0" text="" dxfId="1066">
      <formula>0.03</formula>
    </cfRule>
    <cfRule type="cellIs" priority="207" operator="lessThan" aboveAverage="0" equalAverage="0" bottom="0" percent="0" rank="0" text="" dxfId="1067">
      <formula>-0.03</formula>
    </cfRule>
  </conditionalFormatting>
  <conditionalFormatting sqref="W112:Y112">
    <cfRule type="cellIs" priority="208" operator="greaterThan" aboveAverage="0" equalAverage="0" bottom="0" percent="0" rank="0" text="" dxfId="1068">
      <formula>0.03</formula>
    </cfRule>
    <cfRule type="cellIs" priority="209" operator="lessThan" aboveAverage="0" equalAverage="0" bottom="0" percent="0" rank="0" text="" dxfId="1069">
      <formula>-0.03</formula>
    </cfRule>
  </conditionalFormatting>
  <conditionalFormatting sqref="W111">
    <cfRule type="cellIs" priority="210" operator="greaterThan" aboveAverage="0" equalAverage="0" bottom="0" percent="0" rank="0" text="" dxfId="1070">
      <formula>0.03</formula>
    </cfRule>
    <cfRule type="cellIs" priority="211" operator="lessThan" aboveAverage="0" equalAverage="0" bottom="0" percent="0" rank="0" text="" dxfId="1071">
      <formula>-0.03</formula>
    </cfRule>
  </conditionalFormatting>
  <conditionalFormatting sqref="X111">
    <cfRule type="cellIs" priority="212" operator="greaterThan" aboveAverage="0" equalAverage="0" bottom="0" percent="0" rank="0" text="" dxfId="1072">
      <formula>0.03</formula>
    </cfRule>
    <cfRule type="cellIs" priority="213" operator="lessThan" aboveAverage="0" equalAverage="0" bottom="0" percent="0" rank="0" text="" dxfId="1073">
      <formula>-0.03</formula>
    </cfRule>
  </conditionalFormatting>
  <conditionalFormatting sqref="Y111">
    <cfRule type="cellIs" priority="214" operator="greaterThan" aboveAverage="0" equalAverage="0" bottom="0" percent="0" rank="0" text="" dxfId="1074">
      <formula>0.03</formula>
    </cfRule>
    <cfRule type="cellIs" priority="215" operator="lessThan" aboveAverage="0" equalAverage="0" bottom="0" percent="0" rank="0" text="" dxfId="10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9" t="s">
        <v>8</v>
      </c>
      <c r="B3" s="79" t="s">
        <v>3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9" t="s">
        <v>9</v>
      </c>
      <c r="B19" s="79" t="s">
        <v>56</v>
      </c>
      <c r="C19" s="79" t="n">
        <v>22</v>
      </c>
      <c r="D19" s="73" t="n">
        <v>5283.3936</v>
      </c>
      <c r="E19" s="74" t="n">
        <v>41.8837</v>
      </c>
      <c r="F19" s="74" t="n">
        <v>43.5162</v>
      </c>
      <c r="G19" s="74" t="n">
        <v>45.0382</v>
      </c>
      <c r="H19" s="74"/>
      <c r="I19" s="74"/>
      <c r="J19" s="51" t="n">
        <f aca="false">H19/3600</f>
        <v>0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5" t="n">
        <v>2454.3072</v>
      </c>
      <c r="E20" s="76" t="n">
        <v>39.8556</v>
      </c>
      <c r="F20" s="76" t="n">
        <v>41.8956</v>
      </c>
      <c r="G20" s="76" t="n">
        <v>42.9843</v>
      </c>
      <c r="H20" s="76"/>
      <c r="I20" s="76"/>
      <c r="J20" s="56" t="n">
        <f aca="false">H20/3600</f>
        <v>0</v>
      </c>
      <c r="L20" s="75"/>
      <c r="M20" s="76"/>
      <c r="N20" s="76"/>
      <c r="O20" s="76"/>
      <c r="P20" s="76"/>
      <c r="Q20" s="76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5" t="n">
        <v>1193.732</v>
      </c>
      <c r="E21" s="76" t="n">
        <v>37.2921</v>
      </c>
      <c r="F21" s="76" t="n">
        <v>40.6703</v>
      </c>
      <c r="G21" s="76" t="n">
        <v>41.7162</v>
      </c>
      <c r="H21" s="76"/>
      <c r="I21" s="76"/>
      <c r="J21" s="56" t="n">
        <f aca="false">H21/3600</f>
        <v>0</v>
      </c>
      <c r="L21" s="75"/>
      <c r="M21" s="76"/>
      <c r="N21" s="76"/>
      <c r="O21" s="76"/>
      <c r="P21" s="76"/>
      <c r="Q21" s="76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2"/>
      <c r="C22" s="72" t="n">
        <v>37</v>
      </c>
      <c r="D22" s="77" t="n">
        <v>588.704</v>
      </c>
      <c r="E22" s="78" t="n">
        <v>34.6718</v>
      </c>
      <c r="F22" s="78" t="n">
        <v>39.7822</v>
      </c>
      <c r="G22" s="78" t="n">
        <v>40.899</v>
      </c>
      <c r="H22" s="78"/>
      <c r="I22" s="78"/>
      <c r="J22" s="62" t="n">
        <f aca="false">H22/3600</f>
        <v>0</v>
      </c>
      <c r="L22" s="77"/>
      <c r="M22" s="78"/>
      <c r="N22" s="78"/>
      <c r="O22" s="78"/>
      <c r="P22" s="78"/>
      <c r="Q22" s="78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79" t="s">
        <v>58</v>
      </c>
      <c r="C23" s="79" t="n">
        <v>22</v>
      </c>
      <c r="D23" s="73" t="n">
        <v>8283.8304</v>
      </c>
      <c r="E23" s="74" t="n">
        <v>39.9602</v>
      </c>
      <c r="F23" s="74" t="n">
        <v>42.0685</v>
      </c>
      <c r="G23" s="74" t="n">
        <v>43.2613</v>
      </c>
      <c r="H23" s="74"/>
      <c r="I23" s="74"/>
      <c r="J23" s="51" t="n">
        <f aca="false">H23/3600</f>
        <v>0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5" t="n">
        <v>3249.9816</v>
      </c>
      <c r="E24" s="76" t="n">
        <v>37.0622</v>
      </c>
      <c r="F24" s="76" t="n">
        <v>39.9193</v>
      </c>
      <c r="G24" s="76" t="n">
        <v>40.9176</v>
      </c>
      <c r="H24" s="76"/>
      <c r="I24" s="76"/>
      <c r="J24" s="56" t="n">
        <f aca="false">H24/3600</f>
        <v>0</v>
      </c>
      <c r="L24" s="75"/>
      <c r="M24" s="76"/>
      <c r="N24" s="76"/>
      <c r="O24" s="76"/>
      <c r="P24" s="76"/>
      <c r="Q24" s="76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5" t="n">
        <v>1369.0896</v>
      </c>
      <c r="E25" s="76" t="n">
        <v>34.2723</v>
      </c>
      <c r="F25" s="76" t="n">
        <v>38.3135</v>
      </c>
      <c r="G25" s="76" t="n">
        <v>39.533</v>
      </c>
      <c r="H25" s="76"/>
      <c r="I25" s="76"/>
      <c r="J25" s="56" t="n">
        <f aca="false">H25/3600</f>
        <v>0</v>
      </c>
      <c r="L25" s="75"/>
      <c r="M25" s="76"/>
      <c r="N25" s="76"/>
      <c r="O25" s="76"/>
      <c r="P25" s="76"/>
      <c r="Q25" s="76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2"/>
      <c r="C26" s="72" t="n">
        <v>37</v>
      </c>
      <c r="D26" s="77" t="n">
        <v>595.816</v>
      </c>
      <c r="E26" s="78" t="n">
        <v>31.666</v>
      </c>
      <c r="F26" s="78" t="n">
        <v>37.2566</v>
      </c>
      <c r="G26" s="78" t="n">
        <v>38.7909</v>
      </c>
      <c r="H26" s="78"/>
      <c r="I26" s="78"/>
      <c r="J26" s="62" t="n">
        <f aca="false">H26/3600</f>
        <v>0</v>
      </c>
      <c r="L26" s="77"/>
      <c r="M26" s="78"/>
      <c r="N26" s="78"/>
      <c r="O26" s="78"/>
      <c r="P26" s="78"/>
      <c r="Q26" s="78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79" t="s">
        <v>50</v>
      </c>
      <c r="C27" s="79" t="n">
        <v>22</v>
      </c>
      <c r="D27" s="73" t="n">
        <v>22163.276</v>
      </c>
      <c r="E27" s="74" t="n">
        <v>38.7145</v>
      </c>
      <c r="F27" s="74" t="n">
        <v>40.1943</v>
      </c>
      <c r="G27" s="74" t="n">
        <v>43.4542</v>
      </c>
      <c r="H27" s="74"/>
      <c r="I27" s="74"/>
      <c r="J27" s="51" t="n">
        <f aca="false">H27/3600</f>
        <v>0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5" t="n">
        <v>6006.5608</v>
      </c>
      <c r="E28" s="76" t="n">
        <v>36.7466</v>
      </c>
      <c r="F28" s="76" t="n">
        <v>38.9864</v>
      </c>
      <c r="G28" s="76" t="n">
        <v>41.5245</v>
      </c>
      <c r="H28" s="76"/>
      <c r="I28" s="76"/>
      <c r="J28" s="56" t="n">
        <f aca="false">H28/3600</f>
        <v>0</v>
      </c>
      <c r="L28" s="75"/>
      <c r="M28" s="76"/>
      <c r="N28" s="76"/>
      <c r="O28" s="76"/>
      <c r="P28" s="76"/>
      <c r="Q28" s="76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5" t="n">
        <v>2678.872</v>
      </c>
      <c r="E29" s="76" t="n">
        <v>34.6281</v>
      </c>
      <c r="F29" s="76" t="n">
        <v>38.0824</v>
      </c>
      <c r="G29" s="76" t="n">
        <v>39.8973</v>
      </c>
      <c r="H29" s="76"/>
      <c r="I29" s="76"/>
      <c r="J29" s="56" t="n">
        <f aca="false">H29/3600</f>
        <v>0</v>
      </c>
      <c r="L29" s="75"/>
      <c r="M29" s="76"/>
      <c r="N29" s="76"/>
      <c r="O29" s="76"/>
      <c r="P29" s="76"/>
      <c r="Q29" s="76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2"/>
      <c r="C30" s="72" t="n">
        <v>37</v>
      </c>
      <c r="D30" s="77" t="n">
        <v>1322.424</v>
      </c>
      <c r="E30" s="78" t="n">
        <v>32.3248</v>
      </c>
      <c r="F30" s="78" t="n">
        <v>37.305</v>
      </c>
      <c r="G30" s="78" t="n">
        <v>38.7031</v>
      </c>
      <c r="H30" s="78"/>
      <c r="I30" s="78"/>
      <c r="J30" s="62" t="n">
        <f aca="false">H30/3600</f>
        <v>0</v>
      </c>
      <c r="L30" s="77"/>
      <c r="M30" s="78"/>
      <c r="N30" s="78"/>
      <c r="O30" s="78"/>
      <c r="P30" s="78"/>
      <c r="Q30" s="78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79" t="s">
        <v>39</v>
      </c>
      <c r="C31" s="79" t="n">
        <v>22</v>
      </c>
      <c r="D31" s="73" t="n">
        <v>20768.2064</v>
      </c>
      <c r="E31" s="74" t="n">
        <v>39.5029</v>
      </c>
      <c r="F31" s="74" t="n">
        <v>43.8661</v>
      </c>
      <c r="G31" s="74" t="n">
        <v>45.1759</v>
      </c>
      <c r="H31" s="74"/>
      <c r="I31" s="74"/>
      <c r="J31" s="51" t="n">
        <f aca="false">H31/3600</f>
        <v>0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5" t="n">
        <v>7058.9936</v>
      </c>
      <c r="E32" s="76" t="n">
        <v>37.5858</v>
      </c>
      <c r="F32" s="76" t="n">
        <v>42.4385</v>
      </c>
      <c r="G32" s="76" t="n">
        <v>42.9591</v>
      </c>
      <c r="H32" s="76"/>
      <c r="I32" s="76"/>
      <c r="J32" s="56" t="n">
        <f aca="false">H32/3600</f>
        <v>0</v>
      </c>
      <c r="L32" s="75"/>
      <c r="M32" s="76"/>
      <c r="N32" s="76"/>
      <c r="O32" s="76"/>
      <c r="P32" s="76"/>
      <c r="Q32" s="76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5" t="n">
        <v>3266.5112</v>
      </c>
      <c r="E33" s="76" t="n">
        <v>35.6298</v>
      </c>
      <c r="F33" s="76" t="n">
        <v>41.1443</v>
      </c>
      <c r="G33" s="76" t="n">
        <v>41.0902</v>
      </c>
      <c r="H33" s="76"/>
      <c r="I33" s="76"/>
      <c r="J33" s="56" t="n">
        <f aca="false">H33/3600</f>
        <v>0</v>
      </c>
      <c r="L33" s="75"/>
      <c r="M33" s="76"/>
      <c r="N33" s="76"/>
      <c r="O33" s="76"/>
      <c r="P33" s="76"/>
      <c r="Q33" s="76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2"/>
      <c r="C34" s="72" t="n">
        <v>37</v>
      </c>
      <c r="D34" s="77" t="n">
        <v>1666.8576</v>
      </c>
      <c r="E34" s="78" t="n">
        <v>33.5277</v>
      </c>
      <c r="F34" s="78" t="n">
        <v>40.1192</v>
      </c>
      <c r="G34" s="78" t="n">
        <v>39.6867</v>
      </c>
      <c r="H34" s="78"/>
      <c r="I34" s="78"/>
      <c r="J34" s="62" t="n">
        <f aca="false">H34/3600</f>
        <v>0</v>
      </c>
      <c r="L34" s="77"/>
      <c r="M34" s="78"/>
      <c r="N34" s="78"/>
      <c r="O34" s="78"/>
      <c r="P34" s="78"/>
      <c r="Q34" s="78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79" t="s">
        <v>49</v>
      </c>
      <c r="C35" s="79" t="n">
        <v>22</v>
      </c>
      <c r="D35" s="73" t="n">
        <v>64373.8104</v>
      </c>
      <c r="E35" s="74" t="n">
        <v>38.4498</v>
      </c>
      <c r="F35" s="74" t="n">
        <v>41.9602</v>
      </c>
      <c r="G35" s="74" t="n">
        <v>44.1655</v>
      </c>
      <c r="H35" s="74"/>
      <c r="I35" s="74"/>
      <c r="J35" s="51" t="n">
        <f aca="false">H35/3600</f>
        <v>0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5" t="n">
        <v>9360.108</v>
      </c>
      <c r="E36" s="76" t="n">
        <v>35.2402</v>
      </c>
      <c r="F36" s="76" t="n">
        <v>40.6041</v>
      </c>
      <c r="G36" s="76" t="n">
        <v>42.9933</v>
      </c>
      <c r="H36" s="76"/>
      <c r="I36" s="76"/>
      <c r="J36" s="56" t="n">
        <f aca="false">H36/3600</f>
        <v>0</v>
      </c>
      <c r="L36" s="75"/>
      <c r="M36" s="76"/>
      <c r="N36" s="76"/>
      <c r="O36" s="76"/>
      <c r="P36" s="76"/>
      <c r="Q36" s="76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5" t="n">
        <v>2290.4584</v>
      </c>
      <c r="E37" s="76" t="n">
        <v>33.5472</v>
      </c>
      <c r="F37" s="76" t="n">
        <v>39.4079</v>
      </c>
      <c r="G37" s="76" t="n">
        <v>42.0118</v>
      </c>
      <c r="H37" s="76"/>
      <c r="I37" s="76"/>
      <c r="J37" s="56" t="n">
        <f aca="false">H37/3600</f>
        <v>0</v>
      </c>
      <c r="L37" s="75"/>
      <c r="M37" s="76"/>
      <c r="N37" s="76"/>
      <c r="O37" s="76"/>
      <c r="P37" s="76"/>
      <c r="Q37" s="76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5.8312</v>
      </c>
      <c r="E38" s="78" t="n">
        <v>31.4385</v>
      </c>
      <c r="F38" s="78" t="n">
        <v>38.4936</v>
      </c>
      <c r="G38" s="78" t="n">
        <v>41.2022</v>
      </c>
      <c r="H38" s="78"/>
      <c r="I38" s="78"/>
      <c r="J38" s="62" t="n">
        <f aca="false">H38/3600</f>
        <v>0</v>
      </c>
      <c r="L38" s="77"/>
      <c r="M38" s="78"/>
      <c r="N38" s="78"/>
      <c r="O38" s="78"/>
      <c r="P38" s="78"/>
      <c r="Q38" s="78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9" t="s">
        <v>10</v>
      </c>
      <c r="B39" s="79" t="s">
        <v>35</v>
      </c>
      <c r="C39" s="79" t="n">
        <v>22</v>
      </c>
      <c r="D39" s="73" t="n">
        <v>3879.1384</v>
      </c>
      <c r="E39" s="74" t="n">
        <v>40.2977</v>
      </c>
      <c r="F39" s="74" t="n">
        <v>42.9397</v>
      </c>
      <c r="G39" s="74" t="n">
        <v>43.5298</v>
      </c>
      <c r="H39" s="74"/>
      <c r="I39" s="74"/>
      <c r="J39" s="51" t="n">
        <f aca="false">H39/3600</f>
        <v>0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5" t="n">
        <v>1803.2496</v>
      </c>
      <c r="E40" s="76" t="n">
        <v>37.0769</v>
      </c>
      <c r="F40" s="76" t="n">
        <v>40.3009</v>
      </c>
      <c r="G40" s="76" t="n">
        <v>40.5891</v>
      </c>
      <c r="H40" s="76"/>
      <c r="I40" s="76"/>
      <c r="J40" s="56" t="n">
        <f aca="false">H40/3600</f>
        <v>0</v>
      </c>
      <c r="L40" s="75"/>
      <c r="M40" s="76"/>
      <c r="N40" s="76"/>
      <c r="O40" s="76"/>
      <c r="P40" s="76"/>
      <c r="Q40" s="76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5" t="n">
        <v>861.5576</v>
      </c>
      <c r="E41" s="76" t="n">
        <v>34.2237</v>
      </c>
      <c r="F41" s="76" t="n">
        <v>38.188</v>
      </c>
      <c r="G41" s="76" t="n">
        <v>38.3828</v>
      </c>
      <c r="H41" s="76"/>
      <c r="I41" s="76"/>
      <c r="J41" s="56" t="n">
        <f aca="false">H41/3600</f>
        <v>0</v>
      </c>
      <c r="L41" s="75"/>
      <c r="M41" s="76"/>
      <c r="N41" s="76"/>
      <c r="O41" s="76"/>
      <c r="P41" s="76"/>
      <c r="Q41" s="76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2"/>
      <c r="C42" s="72" t="n">
        <v>37</v>
      </c>
      <c r="D42" s="77" t="n">
        <v>441.1008</v>
      </c>
      <c r="E42" s="78" t="n">
        <v>31.7309</v>
      </c>
      <c r="F42" s="78" t="n">
        <v>36.8014</v>
      </c>
      <c r="G42" s="78" t="n">
        <v>36.7591</v>
      </c>
      <c r="H42" s="78"/>
      <c r="I42" s="78"/>
      <c r="J42" s="62" t="n">
        <f aca="false">H42/3600</f>
        <v>0</v>
      </c>
      <c r="L42" s="77"/>
      <c r="M42" s="78"/>
      <c r="N42" s="78"/>
      <c r="O42" s="78"/>
      <c r="P42" s="78"/>
      <c r="Q42" s="78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79" t="s">
        <v>45</v>
      </c>
      <c r="C43" s="79" t="n">
        <v>22</v>
      </c>
      <c r="D43" s="73" t="n">
        <v>4507.0416</v>
      </c>
      <c r="E43" s="74" t="n">
        <v>40.1944</v>
      </c>
      <c r="F43" s="74" t="n">
        <v>43.2742</v>
      </c>
      <c r="G43" s="74" t="n">
        <v>44.7247</v>
      </c>
      <c r="H43" s="74"/>
      <c r="I43" s="74"/>
      <c r="J43" s="51" t="n">
        <f aca="false">H43/3600</f>
        <v>0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5" t="n">
        <v>1963.7224</v>
      </c>
      <c r="E44" s="76" t="n">
        <v>37.3208</v>
      </c>
      <c r="F44" s="76" t="n">
        <v>41.1212</v>
      </c>
      <c r="G44" s="76" t="n">
        <v>42.2453</v>
      </c>
      <c r="H44" s="76"/>
      <c r="I44" s="76"/>
      <c r="J44" s="56" t="n">
        <f aca="false">H44/3600</f>
        <v>0</v>
      </c>
      <c r="L44" s="75"/>
      <c r="M44" s="76"/>
      <c r="N44" s="76"/>
      <c r="O44" s="76"/>
      <c r="P44" s="76"/>
      <c r="Q44" s="76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5" t="n">
        <v>938.396</v>
      </c>
      <c r="E45" s="76" t="n">
        <v>34.3805</v>
      </c>
      <c r="F45" s="76" t="n">
        <v>39.4011</v>
      </c>
      <c r="G45" s="76" t="n">
        <v>40.3445</v>
      </c>
      <c r="H45" s="76"/>
      <c r="I45" s="76"/>
      <c r="J45" s="56" t="n">
        <f aca="false">H45/3600</f>
        <v>0</v>
      </c>
      <c r="L45" s="75"/>
      <c r="M45" s="76"/>
      <c r="N45" s="76"/>
      <c r="O45" s="76"/>
      <c r="P45" s="76"/>
      <c r="Q45" s="76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2"/>
      <c r="C46" s="72" t="n">
        <v>37</v>
      </c>
      <c r="D46" s="77" t="n">
        <v>473.4944</v>
      </c>
      <c r="E46" s="78" t="n">
        <v>31.4783</v>
      </c>
      <c r="F46" s="78" t="n">
        <v>38.076</v>
      </c>
      <c r="G46" s="78" t="n">
        <v>38.9599</v>
      </c>
      <c r="H46" s="78"/>
      <c r="I46" s="78"/>
      <c r="J46" s="62" t="n">
        <f aca="false">H46/3600</f>
        <v>0</v>
      </c>
      <c r="L46" s="77"/>
      <c r="M46" s="78"/>
      <c r="N46" s="78"/>
      <c r="O46" s="78"/>
      <c r="P46" s="78"/>
      <c r="Q46" s="78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79" t="s">
        <v>59</v>
      </c>
      <c r="C47" s="79" t="n">
        <v>22</v>
      </c>
      <c r="D47" s="73" t="n">
        <v>9284.4136</v>
      </c>
      <c r="E47" s="74" t="n">
        <v>38.2848</v>
      </c>
      <c r="F47" s="74" t="n">
        <v>41.1072</v>
      </c>
      <c r="G47" s="74" t="n">
        <v>42.0658</v>
      </c>
      <c r="H47" s="74"/>
      <c r="I47" s="74"/>
      <c r="J47" s="51" t="n">
        <f aca="false">H47/3600</f>
        <v>0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5" t="n">
        <v>3700.8272</v>
      </c>
      <c r="E48" s="76" t="n">
        <v>34.3916</v>
      </c>
      <c r="F48" s="76" t="n">
        <v>38.3723</v>
      </c>
      <c r="G48" s="76" t="n">
        <v>39.2146</v>
      </c>
      <c r="H48" s="76"/>
      <c r="I48" s="76"/>
      <c r="J48" s="56" t="n">
        <f aca="false">H48/3600</f>
        <v>0</v>
      </c>
      <c r="L48" s="75"/>
      <c r="M48" s="76"/>
      <c r="N48" s="76"/>
      <c r="O48" s="76"/>
      <c r="P48" s="76"/>
      <c r="Q48" s="76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5" t="n">
        <v>1569.6552</v>
      </c>
      <c r="E49" s="76" t="n">
        <v>31.0225</v>
      </c>
      <c r="F49" s="76" t="n">
        <v>36.4208</v>
      </c>
      <c r="G49" s="76" t="n">
        <v>37.1776</v>
      </c>
      <c r="H49" s="76"/>
      <c r="I49" s="76"/>
      <c r="J49" s="56" t="n">
        <f aca="false">H49/3600</f>
        <v>0</v>
      </c>
      <c r="L49" s="75"/>
      <c r="M49" s="76"/>
      <c r="N49" s="76"/>
      <c r="O49" s="76"/>
      <c r="P49" s="76"/>
      <c r="Q49" s="76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2"/>
      <c r="C50" s="72" t="n">
        <v>37</v>
      </c>
      <c r="D50" s="77" t="n">
        <v>663.6832</v>
      </c>
      <c r="E50" s="78" t="n">
        <v>27.8515</v>
      </c>
      <c r="F50" s="78" t="n">
        <v>35.0733</v>
      </c>
      <c r="G50" s="78" t="n">
        <v>35.8402</v>
      </c>
      <c r="H50" s="78"/>
      <c r="I50" s="78"/>
      <c r="J50" s="62" t="n">
        <f aca="false">H50/3600</f>
        <v>0</v>
      </c>
      <c r="L50" s="77"/>
      <c r="M50" s="78"/>
      <c r="N50" s="78"/>
      <c r="O50" s="78"/>
      <c r="P50" s="78"/>
      <c r="Q50" s="78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79" t="s">
        <v>62</v>
      </c>
      <c r="C51" s="79" t="n">
        <v>22</v>
      </c>
      <c r="D51" s="73" t="n">
        <v>6126.6</v>
      </c>
      <c r="E51" s="74" t="n">
        <v>40.0807</v>
      </c>
      <c r="F51" s="74" t="n">
        <v>41.5629</v>
      </c>
      <c r="G51" s="74" t="n">
        <v>42.9539</v>
      </c>
      <c r="H51" s="74"/>
      <c r="I51" s="74"/>
      <c r="J51" s="51" t="n">
        <f aca="false">H51/3600</f>
        <v>0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5" t="n">
        <v>2389.3688</v>
      </c>
      <c r="E52" s="76" t="n">
        <v>36.2433</v>
      </c>
      <c r="F52" s="76" t="n">
        <v>38.9159</v>
      </c>
      <c r="G52" s="76" t="n">
        <v>40.5459</v>
      </c>
      <c r="H52" s="76"/>
      <c r="I52" s="76"/>
      <c r="J52" s="56" t="n">
        <f aca="false">H52/3600</f>
        <v>0</v>
      </c>
      <c r="L52" s="75"/>
      <c r="M52" s="76"/>
      <c r="N52" s="76"/>
      <c r="O52" s="76"/>
      <c r="P52" s="76"/>
      <c r="Q52" s="76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5" t="n">
        <v>1035.3104</v>
      </c>
      <c r="E53" s="76" t="n">
        <v>33.0709</v>
      </c>
      <c r="F53" s="76" t="n">
        <v>36.988</v>
      </c>
      <c r="G53" s="76" t="n">
        <v>38.6994</v>
      </c>
      <c r="H53" s="76"/>
      <c r="I53" s="76"/>
      <c r="J53" s="56" t="n">
        <f aca="false">H53/3600</f>
        <v>0</v>
      </c>
      <c r="L53" s="75"/>
      <c r="M53" s="76"/>
      <c r="N53" s="76"/>
      <c r="O53" s="76"/>
      <c r="P53" s="76"/>
      <c r="Q53" s="76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0256</v>
      </c>
      <c r="E54" s="78" t="n">
        <v>30.2162</v>
      </c>
      <c r="F54" s="78" t="n">
        <v>35.7049</v>
      </c>
      <c r="G54" s="78" t="n">
        <v>37.3852</v>
      </c>
      <c r="H54" s="78"/>
      <c r="I54" s="78"/>
      <c r="J54" s="62" t="n">
        <f aca="false">H54/3600</f>
        <v>0</v>
      </c>
      <c r="L54" s="77"/>
      <c r="M54" s="78"/>
      <c r="N54" s="78"/>
      <c r="O54" s="78"/>
      <c r="P54" s="78"/>
      <c r="Q54" s="78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9" t="s">
        <v>11</v>
      </c>
      <c r="B55" s="79" t="s">
        <v>41</v>
      </c>
      <c r="C55" s="79" t="n">
        <v>22</v>
      </c>
      <c r="D55" s="73" t="n">
        <v>1773.9192</v>
      </c>
      <c r="E55" s="74" t="n">
        <v>41.0431</v>
      </c>
      <c r="F55" s="74" t="n">
        <v>43.7529</v>
      </c>
      <c r="G55" s="74" t="n">
        <v>43.1615</v>
      </c>
      <c r="H55" s="74"/>
      <c r="I55" s="74"/>
      <c r="J55" s="51" t="n">
        <f aca="false">H55/3600</f>
        <v>0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5" t="n">
        <v>882.5632</v>
      </c>
      <c r="E56" s="76" t="n">
        <v>37.1131</v>
      </c>
      <c r="F56" s="76" t="n">
        <v>40.9098</v>
      </c>
      <c r="G56" s="76" t="n">
        <v>39.8472</v>
      </c>
      <c r="H56" s="76"/>
      <c r="I56" s="76"/>
      <c r="J56" s="56" t="n">
        <f aca="false">H56/3600</f>
        <v>0</v>
      </c>
      <c r="L56" s="75"/>
      <c r="M56" s="76"/>
      <c r="N56" s="76"/>
      <c r="O56" s="76"/>
      <c r="P56" s="76"/>
      <c r="Q56" s="76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5" t="n">
        <v>431.2224</v>
      </c>
      <c r="E57" s="76" t="n">
        <v>33.5954</v>
      </c>
      <c r="F57" s="76" t="n">
        <v>38.8631</v>
      </c>
      <c r="G57" s="76" t="n">
        <v>37.5042</v>
      </c>
      <c r="H57" s="76"/>
      <c r="I57" s="76"/>
      <c r="J57" s="56" t="n">
        <f aca="false">H57/3600</f>
        <v>0</v>
      </c>
      <c r="L57" s="75"/>
      <c r="M57" s="76"/>
      <c r="N57" s="76"/>
      <c r="O57" s="76"/>
      <c r="P57" s="76"/>
      <c r="Q57" s="76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2"/>
      <c r="C58" s="72" t="n">
        <v>37</v>
      </c>
      <c r="D58" s="77" t="n">
        <v>217.6712</v>
      </c>
      <c r="E58" s="78" t="n">
        <v>30.6535</v>
      </c>
      <c r="F58" s="78" t="n">
        <v>37.4255</v>
      </c>
      <c r="G58" s="78" t="n">
        <v>35.8436</v>
      </c>
      <c r="H58" s="78"/>
      <c r="I58" s="78"/>
      <c r="J58" s="62" t="n">
        <f aca="false">H58/3600</f>
        <v>0</v>
      </c>
      <c r="L58" s="77"/>
      <c r="M58" s="78"/>
      <c r="N58" s="78"/>
      <c r="O58" s="78"/>
      <c r="P58" s="78"/>
      <c r="Q58" s="78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79" t="s">
        <v>47</v>
      </c>
      <c r="C59" s="79" t="n">
        <v>22</v>
      </c>
      <c r="D59" s="73" t="n">
        <v>2763.7344</v>
      </c>
      <c r="E59" s="74" t="n">
        <v>38.302</v>
      </c>
      <c r="F59" s="74" t="n">
        <v>42.7083</v>
      </c>
      <c r="G59" s="74" t="n">
        <v>43.8372</v>
      </c>
      <c r="H59" s="74"/>
      <c r="I59" s="74"/>
      <c r="J59" s="51" t="n">
        <f aca="false">H59/3600</f>
        <v>0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5" t="n">
        <v>914.0528</v>
      </c>
      <c r="E60" s="76" t="n">
        <v>34.227</v>
      </c>
      <c r="F60" s="76" t="n">
        <v>40.6835</v>
      </c>
      <c r="G60" s="76" t="n">
        <v>41.6433</v>
      </c>
      <c r="H60" s="76"/>
      <c r="I60" s="76"/>
      <c r="J60" s="56" t="n">
        <f aca="false">H60/3600</f>
        <v>0</v>
      </c>
      <c r="L60" s="75"/>
      <c r="M60" s="76"/>
      <c r="N60" s="76"/>
      <c r="O60" s="76"/>
      <c r="P60" s="76"/>
      <c r="Q60" s="76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5" t="n">
        <v>334.628</v>
      </c>
      <c r="E61" s="76" t="n">
        <v>31.1496</v>
      </c>
      <c r="F61" s="76" t="n">
        <v>39.3403</v>
      </c>
      <c r="G61" s="76" t="n">
        <v>40.0462</v>
      </c>
      <c r="H61" s="76"/>
      <c r="I61" s="76"/>
      <c r="J61" s="56" t="n">
        <f aca="false">H61/3600</f>
        <v>0</v>
      </c>
      <c r="L61" s="75"/>
      <c r="M61" s="76"/>
      <c r="N61" s="76"/>
      <c r="O61" s="76"/>
      <c r="P61" s="76"/>
      <c r="Q61" s="76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2"/>
      <c r="C62" s="72" t="n">
        <v>37</v>
      </c>
      <c r="D62" s="77" t="n">
        <v>132.4976</v>
      </c>
      <c r="E62" s="78" t="n">
        <v>28.2855</v>
      </c>
      <c r="F62" s="78" t="n">
        <v>38.4362</v>
      </c>
      <c r="G62" s="78" t="n">
        <v>39.135</v>
      </c>
      <c r="H62" s="78"/>
      <c r="I62" s="78"/>
      <c r="J62" s="62" t="n">
        <f aca="false">H62/3600</f>
        <v>0</v>
      </c>
      <c r="L62" s="77"/>
      <c r="M62" s="78"/>
      <c r="N62" s="78"/>
      <c r="O62" s="78"/>
      <c r="P62" s="78"/>
      <c r="Q62" s="78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79" t="s">
        <v>43</v>
      </c>
      <c r="C63" s="79" t="n">
        <v>22</v>
      </c>
      <c r="D63" s="73" t="n">
        <v>2140.5248</v>
      </c>
      <c r="E63" s="74" t="n">
        <v>38.0113</v>
      </c>
      <c r="F63" s="74" t="n">
        <v>40.7844</v>
      </c>
      <c r="G63" s="74" t="n">
        <v>41.5312</v>
      </c>
      <c r="H63" s="74"/>
      <c r="I63" s="74"/>
      <c r="J63" s="51" t="n">
        <f aca="false">H63/3600</f>
        <v>0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5" t="n">
        <v>863.2848</v>
      </c>
      <c r="E64" s="76" t="n">
        <v>34.2379</v>
      </c>
      <c r="F64" s="76" t="n">
        <v>38.0365</v>
      </c>
      <c r="G64" s="76" t="n">
        <v>38.6332</v>
      </c>
      <c r="H64" s="76"/>
      <c r="I64" s="76"/>
      <c r="J64" s="56" t="n">
        <f aca="false">H64/3600</f>
        <v>0</v>
      </c>
      <c r="L64" s="75"/>
      <c r="M64" s="76"/>
      <c r="N64" s="76"/>
      <c r="O64" s="76"/>
      <c r="P64" s="76"/>
      <c r="Q64" s="76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5" t="n">
        <v>363.76</v>
      </c>
      <c r="E65" s="76" t="n">
        <v>30.8425</v>
      </c>
      <c r="F65" s="76" t="n">
        <v>36.0269</v>
      </c>
      <c r="G65" s="76" t="n">
        <v>36.578</v>
      </c>
      <c r="H65" s="76"/>
      <c r="I65" s="76"/>
      <c r="J65" s="56" t="n">
        <f aca="false">H65/3600</f>
        <v>0</v>
      </c>
      <c r="L65" s="75"/>
      <c r="M65" s="76"/>
      <c r="N65" s="76"/>
      <c r="O65" s="76"/>
      <c r="P65" s="76"/>
      <c r="Q65" s="76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2"/>
      <c r="C66" s="72" t="n">
        <v>37</v>
      </c>
      <c r="D66" s="77" t="n">
        <v>154.0808</v>
      </c>
      <c r="E66" s="78" t="n">
        <v>27.8448</v>
      </c>
      <c r="F66" s="78" t="n">
        <v>34.6047</v>
      </c>
      <c r="G66" s="78" t="n">
        <v>35.1669</v>
      </c>
      <c r="H66" s="78"/>
      <c r="I66" s="78"/>
      <c r="J66" s="62" t="n">
        <f aca="false">H66/3600</f>
        <v>0</v>
      </c>
      <c r="L66" s="77"/>
      <c r="M66" s="78"/>
      <c r="N66" s="78"/>
      <c r="O66" s="78"/>
      <c r="P66" s="78"/>
      <c r="Q66" s="78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79" t="s">
        <v>62</v>
      </c>
      <c r="C67" s="79" t="n">
        <v>22</v>
      </c>
      <c r="D67" s="73" t="n">
        <v>1385.4712</v>
      </c>
      <c r="E67" s="74" t="n">
        <v>39.9537</v>
      </c>
      <c r="F67" s="74" t="n">
        <v>41.3951</v>
      </c>
      <c r="G67" s="74" t="n">
        <v>42.4376</v>
      </c>
      <c r="H67" s="74"/>
      <c r="I67" s="74"/>
      <c r="J67" s="51" t="n">
        <f aca="false">H67/3600</f>
        <v>0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5" t="n">
        <v>651.4528</v>
      </c>
      <c r="E68" s="76" t="n">
        <v>35.8837</v>
      </c>
      <c r="F68" s="76" t="n">
        <v>38.4336</v>
      </c>
      <c r="G68" s="76" t="n">
        <v>39.628</v>
      </c>
      <c r="H68" s="76"/>
      <c r="I68" s="76"/>
      <c r="J68" s="56" t="n">
        <f aca="false">H68/3600</f>
        <v>0</v>
      </c>
      <c r="L68" s="75"/>
      <c r="M68" s="76"/>
      <c r="N68" s="76"/>
      <c r="O68" s="76"/>
      <c r="P68" s="76"/>
      <c r="Q68" s="76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5" t="n">
        <v>307.4784</v>
      </c>
      <c r="E69" s="76" t="n">
        <v>32.2778</v>
      </c>
      <c r="F69" s="76" t="n">
        <v>36.4355</v>
      </c>
      <c r="G69" s="76" t="n">
        <v>37.5645</v>
      </c>
      <c r="H69" s="76"/>
      <c r="I69" s="76"/>
      <c r="J69" s="56" t="n">
        <f aca="false">H69/3600</f>
        <v>0</v>
      </c>
      <c r="L69" s="75"/>
      <c r="M69" s="76"/>
      <c r="N69" s="76"/>
      <c r="O69" s="76"/>
      <c r="P69" s="76"/>
      <c r="Q69" s="76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8.3576</v>
      </c>
      <c r="E70" s="78" t="n">
        <v>29.3915</v>
      </c>
      <c r="F70" s="78" t="n">
        <v>35.0078</v>
      </c>
      <c r="G70" s="78" t="n">
        <v>36.0196</v>
      </c>
      <c r="H70" s="78"/>
      <c r="I70" s="78"/>
      <c r="J70" s="62" t="n">
        <f aca="false">H70/3600</f>
        <v>0</v>
      </c>
      <c r="L70" s="77"/>
      <c r="M70" s="78"/>
      <c r="N70" s="78"/>
      <c r="O70" s="78"/>
      <c r="P70" s="78"/>
      <c r="Q70" s="78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73" t="n">
        <v>2423.4456</v>
      </c>
      <c r="E71" s="74" t="n">
        <v>42.7225</v>
      </c>
      <c r="F71" s="74" t="n">
        <v>46.793</v>
      </c>
      <c r="G71" s="74" t="n">
        <v>48.0569</v>
      </c>
      <c r="H71" s="74"/>
      <c r="I71" s="74"/>
      <c r="J71" s="51" t="n">
        <f aca="false">H71/3600</f>
        <v>0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5" t="n">
        <v>899.1816</v>
      </c>
      <c r="E72" s="76" t="n">
        <v>40.4131</v>
      </c>
      <c r="F72" s="76" t="n">
        <v>44.7664</v>
      </c>
      <c r="G72" s="76" t="n">
        <v>45.9856</v>
      </c>
      <c r="H72" s="76"/>
      <c r="I72" s="76"/>
      <c r="J72" s="56" t="n">
        <f aca="false">H72/3600</f>
        <v>0</v>
      </c>
      <c r="L72" s="75"/>
      <c r="M72" s="76"/>
      <c r="N72" s="76"/>
      <c r="O72" s="76"/>
      <c r="P72" s="76"/>
      <c r="Q72" s="76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5" t="n">
        <v>441.784</v>
      </c>
      <c r="E73" s="76" t="n">
        <v>37.7375</v>
      </c>
      <c r="F73" s="76" t="n">
        <v>42.9462</v>
      </c>
      <c r="G73" s="76" t="n">
        <v>44.1699</v>
      </c>
      <c r="H73" s="76"/>
      <c r="I73" s="76"/>
      <c r="J73" s="56" t="n">
        <f aca="false">H73/3600</f>
        <v>0</v>
      </c>
      <c r="L73" s="75"/>
      <c r="M73" s="76"/>
      <c r="N73" s="76"/>
      <c r="O73" s="76"/>
      <c r="P73" s="76"/>
      <c r="Q73" s="76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2"/>
      <c r="C74" s="72" t="n">
        <v>37</v>
      </c>
      <c r="D74" s="77" t="n">
        <v>232.4536</v>
      </c>
      <c r="E74" s="78" t="n">
        <v>34.7863</v>
      </c>
      <c r="F74" s="78" t="n">
        <v>41.6112</v>
      </c>
      <c r="G74" s="78" t="n">
        <v>42.6635</v>
      </c>
      <c r="H74" s="78"/>
      <c r="I74" s="78"/>
      <c r="J74" s="62" t="n">
        <f aca="false">H74/3600</f>
        <v>0</v>
      </c>
      <c r="L74" s="77"/>
      <c r="M74" s="78"/>
      <c r="N74" s="78"/>
      <c r="O74" s="78"/>
      <c r="P74" s="78"/>
      <c r="Q74" s="78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79" t="s">
        <v>67</v>
      </c>
      <c r="C75" s="79" t="n">
        <v>22</v>
      </c>
      <c r="D75" s="73" t="n">
        <v>1856.0592</v>
      </c>
      <c r="E75" s="74" t="n">
        <v>43.0385</v>
      </c>
      <c r="F75" s="74" t="n">
        <v>48.3056</v>
      </c>
      <c r="G75" s="74" t="n">
        <v>49.0164</v>
      </c>
      <c r="H75" s="74"/>
      <c r="I75" s="74"/>
      <c r="J75" s="51" t="n">
        <f aca="false">H75/3600</f>
        <v>0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5" t="n">
        <v>452.0504</v>
      </c>
      <c r="E76" s="76" t="n">
        <v>41.2419</v>
      </c>
      <c r="F76" s="76" t="n">
        <v>46.6012</v>
      </c>
      <c r="G76" s="76" t="n">
        <v>47.2688</v>
      </c>
      <c r="H76" s="76"/>
      <c r="I76" s="76"/>
      <c r="J76" s="56" t="n">
        <f aca="false">H76/3600</f>
        <v>0</v>
      </c>
      <c r="L76" s="75"/>
      <c r="M76" s="76"/>
      <c r="N76" s="76"/>
      <c r="O76" s="76"/>
      <c r="P76" s="76"/>
      <c r="Q76" s="76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5" t="n">
        <v>192.2248</v>
      </c>
      <c r="E77" s="76" t="n">
        <v>39.0708</v>
      </c>
      <c r="F77" s="76" t="n">
        <v>44.9526</v>
      </c>
      <c r="G77" s="76" t="n">
        <v>45.4417</v>
      </c>
      <c r="H77" s="76"/>
      <c r="I77" s="76"/>
      <c r="J77" s="56" t="n">
        <f aca="false">H77/3600</f>
        <v>0</v>
      </c>
      <c r="L77" s="75"/>
      <c r="M77" s="76"/>
      <c r="N77" s="76"/>
      <c r="O77" s="76"/>
      <c r="P77" s="76"/>
      <c r="Q77" s="76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2"/>
      <c r="C78" s="72" t="n">
        <v>37</v>
      </c>
      <c r="D78" s="77" t="n">
        <v>101.2984</v>
      </c>
      <c r="E78" s="78" t="n">
        <v>36.5757</v>
      </c>
      <c r="F78" s="78" t="n">
        <v>43.5336</v>
      </c>
      <c r="G78" s="78" t="n">
        <v>44.1264</v>
      </c>
      <c r="H78" s="78"/>
      <c r="I78" s="78"/>
      <c r="J78" s="62" t="n">
        <f aca="false">H78/3600</f>
        <v>0</v>
      </c>
      <c r="L78" s="77"/>
      <c r="M78" s="78"/>
      <c r="N78" s="78"/>
      <c r="O78" s="78"/>
      <c r="P78" s="78"/>
      <c r="Q78" s="78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79" t="s">
        <v>68</v>
      </c>
      <c r="C79" s="79" t="n">
        <v>22</v>
      </c>
      <c r="D79" s="73" t="n">
        <v>2177.6768</v>
      </c>
      <c r="E79" s="74" t="n">
        <v>43.3953</v>
      </c>
      <c r="F79" s="74" t="n">
        <v>47.4492</v>
      </c>
      <c r="G79" s="74" t="n">
        <v>48.389</v>
      </c>
      <c r="H79" s="74"/>
      <c r="I79" s="74"/>
      <c r="J79" s="51" t="n">
        <f aca="false">H79/3600</f>
        <v>0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5" t="n">
        <v>728.2032</v>
      </c>
      <c r="E80" s="76" t="n">
        <v>41.2513</v>
      </c>
      <c r="F80" s="76" t="n">
        <v>45.5586</v>
      </c>
      <c r="G80" s="76" t="n">
        <v>46.4347</v>
      </c>
      <c r="H80" s="76"/>
      <c r="I80" s="76"/>
      <c r="J80" s="56" t="n">
        <f aca="false">H80/3600</f>
        <v>0</v>
      </c>
      <c r="L80" s="75"/>
      <c r="M80" s="76"/>
      <c r="N80" s="76"/>
      <c r="O80" s="76"/>
      <c r="P80" s="76"/>
      <c r="Q80" s="76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5" t="n">
        <v>327.7976</v>
      </c>
      <c r="E81" s="76" t="n">
        <v>38.8157</v>
      </c>
      <c r="F81" s="76" t="n">
        <v>43.741</v>
      </c>
      <c r="G81" s="76" t="n">
        <v>44.8777</v>
      </c>
      <c r="H81" s="76"/>
      <c r="I81" s="76"/>
      <c r="J81" s="56" t="n">
        <f aca="false">H81/3600</f>
        <v>0</v>
      </c>
      <c r="L81" s="75"/>
      <c r="M81" s="76"/>
      <c r="N81" s="76"/>
      <c r="O81" s="76"/>
      <c r="P81" s="76"/>
      <c r="Q81" s="76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392</v>
      </c>
      <c r="E82" s="78" t="n">
        <v>36.0734</v>
      </c>
      <c r="F82" s="78" t="n">
        <v>42.3587</v>
      </c>
      <c r="G82" s="78" t="n">
        <v>43.4171</v>
      </c>
      <c r="H82" s="78"/>
      <c r="I82" s="78"/>
      <c r="J82" s="62" t="n">
        <f aca="false">H82/3600</f>
        <v>0</v>
      </c>
      <c r="L82" s="77"/>
      <c r="M82" s="78"/>
      <c r="N82" s="78"/>
      <c r="O82" s="78"/>
      <c r="P82" s="78"/>
      <c r="Q82" s="78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9" t="s">
        <v>83</v>
      </c>
      <c r="B83" s="79" t="s">
        <v>37</v>
      </c>
      <c r="C83" s="79" t="n">
        <v>22</v>
      </c>
      <c r="D83" s="73" t="n">
        <v>4233.3832</v>
      </c>
      <c r="E83" s="74" t="n">
        <v>40.3952</v>
      </c>
      <c r="F83" s="74" t="n">
        <v>42.7454</v>
      </c>
      <c r="G83" s="74" t="n">
        <v>43.299</v>
      </c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5" t="n">
        <v>1965.7952</v>
      </c>
      <c r="E84" s="76" t="n">
        <v>37.0228</v>
      </c>
      <c r="F84" s="76" t="n">
        <v>39.8364</v>
      </c>
      <c r="G84" s="76" t="n">
        <v>40.135</v>
      </c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5" t="n">
        <v>936.272</v>
      </c>
      <c r="E85" s="76" t="n">
        <v>34.0423</v>
      </c>
      <c r="F85" s="76" t="n">
        <v>37.462</v>
      </c>
      <c r="G85" s="76" t="n">
        <v>37.6775</v>
      </c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2"/>
      <c r="C86" s="72" t="n">
        <v>37</v>
      </c>
      <c r="D86" s="77" t="n">
        <v>479.3664</v>
      </c>
      <c r="E86" s="78" t="n">
        <v>31.3602</v>
      </c>
      <c r="F86" s="78" t="n">
        <v>35.8066</v>
      </c>
      <c r="G86" s="78" t="n">
        <v>35.8948</v>
      </c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79" t="s">
        <v>55</v>
      </c>
      <c r="C87" s="79" t="n">
        <v>22</v>
      </c>
      <c r="D87" s="73" t="n">
        <v>5774.6837</v>
      </c>
      <c r="E87" s="74" t="n">
        <v>43.0426</v>
      </c>
      <c r="F87" s="74" t="n">
        <v>45.6389</v>
      </c>
      <c r="G87" s="74" t="n">
        <v>45.8753</v>
      </c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5" t="n">
        <v>2853.78</v>
      </c>
      <c r="E88" s="76" t="n">
        <v>38.9274</v>
      </c>
      <c r="F88" s="76" t="n">
        <v>42.651</v>
      </c>
      <c r="G88" s="76" t="n">
        <v>42.7155</v>
      </c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5" t="n">
        <v>1352.1379</v>
      </c>
      <c r="E89" s="76" t="n">
        <v>35.1377</v>
      </c>
      <c r="F89" s="76" t="n">
        <v>40.435</v>
      </c>
      <c r="G89" s="76" t="n">
        <v>40.2103</v>
      </c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2"/>
      <c r="C90" s="72" t="n">
        <v>37</v>
      </c>
      <c r="D90" s="77" t="n">
        <v>626.4149</v>
      </c>
      <c r="E90" s="78" t="n">
        <v>31.8443</v>
      </c>
      <c r="F90" s="78" t="n">
        <v>38.9258</v>
      </c>
      <c r="G90" s="78" t="n">
        <v>38.3961</v>
      </c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79" t="s">
        <v>63</v>
      </c>
      <c r="C91" s="79" t="n">
        <v>22</v>
      </c>
      <c r="D91" s="73" t="n">
        <v>328.9896</v>
      </c>
      <c r="E91" s="74" t="n">
        <v>46.8298</v>
      </c>
      <c r="F91" s="74" t="n">
        <v>45.391</v>
      </c>
      <c r="G91" s="74" t="n">
        <v>45.4166</v>
      </c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5" t="n">
        <v>238.9984</v>
      </c>
      <c r="E92" s="76" t="n">
        <v>42.4269</v>
      </c>
      <c r="F92" s="76" t="n">
        <v>41.2185</v>
      </c>
      <c r="G92" s="76" t="n">
        <v>41.3878</v>
      </c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5" t="n">
        <v>178.2672</v>
      </c>
      <c r="E93" s="76" t="n">
        <v>37.7987</v>
      </c>
      <c r="F93" s="76" t="n">
        <v>38.9565</v>
      </c>
      <c r="G93" s="76" t="n">
        <v>39.1217</v>
      </c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2"/>
      <c r="C94" s="72" t="n">
        <v>37</v>
      </c>
      <c r="D94" s="77" t="n">
        <v>130.184</v>
      </c>
      <c r="E94" s="78" t="n">
        <v>32.9476</v>
      </c>
      <c r="F94" s="78" t="n">
        <v>37.8071</v>
      </c>
      <c r="G94" s="78" t="n">
        <v>37.7431</v>
      </c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79" t="s">
        <v>64</v>
      </c>
      <c r="C95" s="79" t="n">
        <v>22</v>
      </c>
      <c r="D95" s="73" t="n">
        <v>706.7542</v>
      </c>
      <c r="E95" s="74" t="n">
        <v>49.0356</v>
      </c>
      <c r="F95" s="74" t="n">
        <v>51.7449</v>
      </c>
      <c r="G95" s="74" t="n">
        <v>52.9441</v>
      </c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5" t="n">
        <v>415.9728</v>
      </c>
      <c r="E96" s="76" t="n">
        <v>45.0643</v>
      </c>
      <c r="F96" s="76" t="n">
        <v>48.5048</v>
      </c>
      <c r="G96" s="76" t="n">
        <v>49.6304</v>
      </c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5" t="n">
        <v>243.9514</v>
      </c>
      <c r="E97" s="76" t="n">
        <v>41.1922</v>
      </c>
      <c r="F97" s="76" t="n">
        <v>46.1127</v>
      </c>
      <c r="G97" s="76" t="n">
        <v>47.0158</v>
      </c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6854</v>
      </c>
      <c r="E98" s="78" t="n">
        <v>37.2775</v>
      </c>
      <c r="F98" s="78" t="n">
        <v>44.2525</v>
      </c>
      <c r="G98" s="78" t="n">
        <v>45.4488</v>
      </c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e">
        <f aca="false">GEOMEAN(I19:I82)</f>
        <v>#NUM!</v>
      </c>
      <c r="J113" s="100" t="n">
        <f aca="false">GEOMEAN(J19:J82)</f>
        <v>0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6">
      <formula>0.03</formula>
    </cfRule>
    <cfRule type="cellIs" priority="3" operator="lessThan" aboveAverage="0" equalAverage="0" bottom="0" percent="0" rank="0" text="" dxfId="1077">
      <formula>-0.03</formula>
    </cfRule>
  </conditionalFormatting>
  <conditionalFormatting sqref="T3:V82">
    <cfRule type="cellIs" priority="4" operator="greaterThan" aboveAverage="0" equalAverage="0" bottom="0" percent="0" rank="0" text="" dxfId="1078">
      <formula>0.03</formula>
    </cfRule>
    <cfRule type="cellIs" priority="5" operator="lessThan" aboveAverage="0" equalAverage="0" bottom="0" percent="0" rank="0" text="" dxfId="1079">
      <formula>-0.03</formula>
    </cfRule>
  </conditionalFormatting>
  <conditionalFormatting sqref="W3">
    <cfRule type="cellIs" priority="6" operator="greaterThan" aboveAverage="0" equalAverage="0" bottom="0" percent="0" rank="0" text="" dxfId="1080">
      <formula>0.03</formula>
    </cfRule>
    <cfRule type="cellIs" priority="7" operator="lessThan" aboveAverage="0" equalAverage="0" bottom="0" percent="0" rank="0" text="" dxfId="1081">
      <formula>-0.03</formula>
    </cfRule>
  </conditionalFormatting>
  <conditionalFormatting sqref="X3">
    <cfRule type="cellIs" priority="8" operator="greaterThan" aboveAverage="0" equalAverage="0" bottom="0" percent="0" rank="0" text="" dxfId="1082">
      <formula>0.03</formula>
    </cfRule>
    <cfRule type="cellIs" priority="9" operator="lessThan" aboveAverage="0" equalAverage="0" bottom="0" percent="0" rank="0" text="" dxfId="1083">
      <formula>-0.03</formula>
    </cfRule>
  </conditionalFormatting>
  <conditionalFormatting sqref="Y3">
    <cfRule type="cellIs" priority="10" operator="greaterThan" aboveAverage="0" equalAverage="0" bottom="0" percent="0" rank="0" text="" dxfId="1084">
      <formula>0.03</formula>
    </cfRule>
    <cfRule type="cellIs" priority="11" operator="lessThan" aboveAverage="0" equalAverage="0" bottom="0" percent="0" rank="0" text="" dxfId="1085">
      <formula>-0.03</formula>
    </cfRule>
  </conditionalFormatting>
  <conditionalFormatting sqref="W7">
    <cfRule type="cellIs" priority="12" operator="greaterThan" aboveAverage="0" equalAverage="0" bottom="0" percent="0" rank="0" text="" dxfId="1086">
      <formula>0.03</formula>
    </cfRule>
    <cfRule type="cellIs" priority="13" operator="lessThan" aboveAverage="0" equalAverage="0" bottom="0" percent="0" rank="0" text="" dxfId="1087">
      <formula>-0.03</formula>
    </cfRule>
  </conditionalFormatting>
  <conditionalFormatting sqref="X7">
    <cfRule type="cellIs" priority="14" operator="greaterThan" aboveAverage="0" equalAverage="0" bottom="0" percent="0" rank="0" text="" dxfId="1088">
      <formula>0.03</formula>
    </cfRule>
    <cfRule type="cellIs" priority="15" operator="lessThan" aboveAverage="0" equalAverage="0" bottom="0" percent="0" rank="0" text="" dxfId="1089">
      <formula>-0.03</formula>
    </cfRule>
  </conditionalFormatting>
  <conditionalFormatting sqref="Y7">
    <cfRule type="cellIs" priority="16" operator="greaterThan" aboveAverage="0" equalAverage="0" bottom="0" percent="0" rank="0" text="" dxfId="1090">
      <formula>0.03</formula>
    </cfRule>
    <cfRule type="cellIs" priority="17" operator="lessThan" aboveAverage="0" equalAverage="0" bottom="0" percent="0" rank="0" text="" dxfId="1091">
      <formula>-0.03</formula>
    </cfRule>
  </conditionalFormatting>
  <conditionalFormatting sqref="W11">
    <cfRule type="cellIs" priority="18" operator="greaterThan" aboveAverage="0" equalAverage="0" bottom="0" percent="0" rank="0" text="" dxfId="1092">
      <formula>0.03</formula>
    </cfRule>
    <cfRule type="cellIs" priority="19" operator="lessThan" aboveAverage="0" equalAverage="0" bottom="0" percent="0" rank="0" text="" dxfId="1093">
      <formula>-0.03</formula>
    </cfRule>
  </conditionalFormatting>
  <conditionalFormatting sqref="X11">
    <cfRule type="cellIs" priority="20" operator="greaterThan" aboveAverage="0" equalAverage="0" bottom="0" percent="0" rank="0" text="" dxfId="1094">
      <formula>0.03</formula>
    </cfRule>
    <cfRule type="cellIs" priority="21" operator="lessThan" aboveAverage="0" equalAverage="0" bottom="0" percent="0" rank="0" text="" dxfId="1095">
      <formula>-0.03</formula>
    </cfRule>
  </conditionalFormatting>
  <conditionalFormatting sqref="Y11">
    <cfRule type="cellIs" priority="22" operator="greaterThan" aboveAverage="0" equalAverage="0" bottom="0" percent="0" rank="0" text="" dxfId="1096">
      <formula>0.03</formula>
    </cfRule>
    <cfRule type="cellIs" priority="23" operator="lessThan" aboveAverage="0" equalAverage="0" bottom="0" percent="0" rank="0" text="" dxfId="1097">
      <formula>-0.03</formula>
    </cfRule>
  </conditionalFormatting>
  <conditionalFormatting sqref="W15">
    <cfRule type="cellIs" priority="24" operator="greaterThan" aboveAverage="0" equalAverage="0" bottom="0" percent="0" rank="0" text="" dxfId="1098">
      <formula>0.03</formula>
    </cfRule>
    <cfRule type="cellIs" priority="25" operator="lessThan" aboveAverage="0" equalAverage="0" bottom="0" percent="0" rank="0" text="" dxfId="1099">
      <formula>-0.03</formula>
    </cfRule>
  </conditionalFormatting>
  <conditionalFormatting sqref="X15">
    <cfRule type="cellIs" priority="26" operator="greaterThan" aboveAverage="0" equalAverage="0" bottom="0" percent="0" rank="0" text="" dxfId="1100">
      <formula>0.03</formula>
    </cfRule>
    <cfRule type="cellIs" priority="27" operator="lessThan" aboveAverage="0" equalAverage="0" bottom="0" percent="0" rank="0" text="" dxfId="1101">
      <formula>-0.03</formula>
    </cfRule>
  </conditionalFormatting>
  <conditionalFormatting sqref="Y15">
    <cfRule type="cellIs" priority="28" operator="greaterThan" aboveAverage="0" equalAverage="0" bottom="0" percent="0" rank="0" text="" dxfId="1102">
      <formula>0.03</formula>
    </cfRule>
    <cfRule type="cellIs" priority="29" operator="lessThan" aboveAverage="0" equalAverage="0" bottom="0" percent="0" rank="0" text="" dxfId="1103">
      <formula>-0.03</formula>
    </cfRule>
  </conditionalFormatting>
  <conditionalFormatting sqref="W19">
    <cfRule type="cellIs" priority="30" operator="greaterThan" aboveAverage="0" equalAverage="0" bottom="0" percent="0" rank="0" text="" dxfId="1104">
      <formula>0.03</formula>
    </cfRule>
    <cfRule type="cellIs" priority="31" operator="lessThan" aboveAverage="0" equalAverage="0" bottom="0" percent="0" rank="0" text="" dxfId="1105">
      <formula>-0.03</formula>
    </cfRule>
  </conditionalFormatting>
  <conditionalFormatting sqref="X19">
    <cfRule type="cellIs" priority="32" operator="greaterThan" aboveAverage="0" equalAverage="0" bottom="0" percent="0" rank="0" text="" dxfId="1106">
      <formula>0.03</formula>
    </cfRule>
    <cfRule type="cellIs" priority="33" operator="lessThan" aboveAverage="0" equalAverage="0" bottom="0" percent="0" rank="0" text="" dxfId="1107">
      <formula>-0.03</formula>
    </cfRule>
  </conditionalFormatting>
  <conditionalFormatting sqref="Y19">
    <cfRule type="cellIs" priority="34" operator="greaterThan" aboveAverage="0" equalAverage="0" bottom="0" percent="0" rank="0" text="" dxfId="1108">
      <formula>0.03</formula>
    </cfRule>
    <cfRule type="cellIs" priority="35" operator="lessThan" aboveAverage="0" equalAverage="0" bottom="0" percent="0" rank="0" text="" dxfId="1109">
      <formula>-0.03</formula>
    </cfRule>
  </conditionalFormatting>
  <conditionalFormatting sqref="W23">
    <cfRule type="cellIs" priority="36" operator="greaterThan" aboveAverage="0" equalAverage="0" bottom="0" percent="0" rank="0" text="" dxfId="1110">
      <formula>0.03</formula>
    </cfRule>
    <cfRule type="cellIs" priority="37" operator="lessThan" aboveAverage="0" equalAverage="0" bottom="0" percent="0" rank="0" text="" dxfId="1111">
      <formula>-0.03</formula>
    </cfRule>
  </conditionalFormatting>
  <conditionalFormatting sqref="X23">
    <cfRule type="cellIs" priority="38" operator="greaterThan" aboveAverage="0" equalAverage="0" bottom="0" percent="0" rank="0" text="" dxfId="1112">
      <formula>0.03</formula>
    </cfRule>
    <cfRule type="cellIs" priority="39" operator="lessThan" aboveAverage="0" equalAverage="0" bottom="0" percent="0" rank="0" text="" dxfId="1113">
      <formula>-0.03</formula>
    </cfRule>
  </conditionalFormatting>
  <conditionalFormatting sqref="Y23">
    <cfRule type="cellIs" priority="40" operator="greaterThan" aboveAverage="0" equalAverage="0" bottom="0" percent="0" rank="0" text="" dxfId="1114">
      <formula>0.03</formula>
    </cfRule>
    <cfRule type="cellIs" priority="41" operator="lessThan" aboveAverage="0" equalAverage="0" bottom="0" percent="0" rank="0" text="" dxfId="1115">
      <formula>-0.03</formula>
    </cfRule>
  </conditionalFormatting>
  <conditionalFormatting sqref="W27">
    <cfRule type="cellIs" priority="42" operator="greaterThan" aboveAverage="0" equalAverage="0" bottom="0" percent="0" rank="0" text="" dxfId="1116">
      <formula>0.03</formula>
    </cfRule>
    <cfRule type="cellIs" priority="43" operator="lessThan" aboveAverage="0" equalAverage="0" bottom="0" percent="0" rank="0" text="" dxfId="1117">
      <formula>-0.03</formula>
    </cfRule>
  </conditionalFormatting>
  <conditionalFormatting sqref="X27">
    <cfRule type="cellIs" priority="44" operator="greaterThan" aboveAverage="0" equalAverage="0" bottom="0" percent="0" rank="0" text="" dxfId="1118">
      <formula>0.03</formula>
    </cfRule>
    <cfRule type="cellIs" priority="45" operator="lessThan" aboveAverage="0" equalAverage="0" bottom="0" percent="0" rank="0" text="" dxfId="1119">
      <formula>-0.03</formula>
    </cfRule>
  </conditionalFormatting>
  <conditionalFormatting sqref="Y27">
    <cfRule type="cellIs" priority="46" operator="greaterThan" aboveAverage="0" equalAverage="0" bottom="0" percent="0" rank="0" text="" dxfId="1120">
      <formula>0.03</formula>
    </cfRule>
    <cfRule type="cellIs" priority="47" operator="lessThan" aboveAverage="0" equalAverage="0" bottom="0" percent="0" rank="0" text="" dxfId="1121">
      <formula>-0.03</formula>
    </cfRule>
  </conditionalFormatting>
  <conditionalFormatting sqref="W31">
    <cfRule type="cellIs" priority="48" operator="greaterThan" aboveAverage="0" equalAverage="0" bottom="0" percent="0" rank="0" text="" dxfId="1122">
      <formula>0.03</formula>
    </cfRule>
    <cfRule type="cellIs" priority="49" operator="lessThan" aboveAverage="0" equalAverage="0" bottom="0" percent="0" rank="0" text="" dxfId="1123">
      <formula>-0.03</formula>
    </cfRule>
  </conditionalFormatting>
  <conditionalFormatting sqref="X31">
    <cfRule type="cellIs" priority="50" operator="greaterThan" aboveAverage="0" equalAverage="0" bottom="0" percent="0" rank="0" text="" dxfId="1124">
      <formula>0.03</formula>
    </cfRule>
    <cfRule type="cellIs" priority="51" operator="lessThan" aboveAverage="0" equalAverage="0" bottom="0" percent="0" rank="0" text="" dxfId="1125">
      <formula>-0.03</formula>
    </cfRule>
  </conditionalFormatting>
  <conditionalFormatting sqref="Y31">
    <cfRule type="cellIs" priority="52" operator="greaterThan" aboveAverage="0" equalAverage="0" bottom="0" percent="0" rank="0" text="" dxfId="1126">
      <formula>0.03</formula>
    </cfRule>
    <cfRule type="cellIs" priority="53" operator="lessThan" aboveAverage="0" equalAverage="0" bottom="0" percent="0" rank="0" text="" dxfId="1127">
      <formula>-0.03</formula>
    </cfRule>
  </conditionalFormatting>
  <conditionalFormatting sqref="W35">
    <cfRule type="cellIs" priority="54" operator="greaterThan" aboveAverage="0" equalAverage="0" bottom="0" percent="0" rank="0" text="" dxfId="1128">
      <formula>0.03</formula>
    </cfRule>
    <cfRule type="cellIs" priority="55" operator="lessThan" aboveAverage="0" equalAverage="0" bottom="0" percent="0" rank="0" text="" dxfId="1129">
      <formula>-0.03</formula>
    </cfRule>
  </conditionalFormatting>
  <conditionalFormatting sqref="X35">
    <cfRule type="cellIs" priority="56" operator="greaterThan" aboveAverage="0" equalAverage="0" bottom="0" percent="0" rank="0" text="" dxfId="1130">
      <formula>0.03</formula>
    </cfRule>
    <cfRule type="cellIs" priority="57" operator="lessThan" aboveAverage="0" equalAverage="0" bottom="0" percent="0" rank="0" text="" dxfId="1131">
      <formula>-0.03</formula>
    </cfRule>
  </conditionalFormatting>
  <conditionalFormatting sqref="Y35">
    <cfRule type="cellIs" priority="58" operator="greaterThan" aboveAverage="0" equalAverage="0" bottom="0" percent="0" rank="0" text="" dxfId="1132">
      <formula>0.03</formula>
    </cfRule>
    <cfRule type="cellIs" priority="59" operator="lessThan" aboveAverage="0" equalAverage="0" bottom="0" percent="0" rank="0" text="" dxfId="1133">
      <formula>-0.03</formula>
    </cfRule>
  </conditionalFormatting>
  <conditionalFormatting sqref="W39">
    <cfRule type="cellIs" priority="60" operator="greaterThan" aboveAverage="0" equalAverage="0" bottom="0" percent="0" rank="0" text="" dxfId="1134">
      <formula>0.03</formula>
    </cfRule>
    <cfRule type="cellIs" priority="61" operator="lessThan" aboveAverage="0" equalAverage="0" bottom="0" percent="0" rank="0" text="" dxfId="1135">
      <formula>-0.03</formula>
    </cfRule>
  </conditionalFormatting>
  <conditionalFormatting sqref="X39">
    <cfRule type="cellIs" priority="62" operator="greaterThan" aboveAverage="0" equalAverage="0" bottom="0" percent="0" rank="0" text="" dxfId="1136">
      <formula>0.03</formula>
    </cfRule>
    <cfRule type="cellIs" priority="63" operator="lessThan" aboveAverage="0" equalAverage="0" bottom="0" percent="0" rank="0" text="" dxfId="1137">
      <formula>-0.03</formula>
    </cfRule>
  </conditionalFormatting>
  <conditionalFormatting sqref="Y39">
    <cfRule type="cellIs" priority="64" operator="greaterThan" aboveAverage="0" equalAverage="0" bottom="0" percent="0" rank="0" text="" dxfId="1138">
      <formula>0.03</formula>
    </cfRule>
    <cfRule type="cellIs" priority="65" operator="lessThan" aboveAverage="0" equalAverage="0" bottom="0" percent="0" rank="0" text="" dxfId="1139">
      <formula>-0.03</formula>
    </cfRule>
  </conditionalFormatting>
  <conditionalFormatting sqref="W43">
    <cfRule type="cellIs" priority="66" operator="greaterThan" aboveAverage="0" equalAverage="0" bottom="0" percent="0" rank="0" text="" dxfId="1140">
      <formula>0.03</formula>
    </cfRule>
    <cfRule type="cellIs" priority="67" operator="lessThan" aboveAverage="0" equalAverage="0" bottom="0" percent="0" rank="0" text="" dxfId="1141">
      <formula>-0.03</formula>
    </cfRule>
  </conditionalFormatting>
  <conditionalFormatting sqref="X43">
    <cfRule type="cellIs" priority="68" operator="greaterThan" aboveAverage="0" equalAverage="0" bottom="0" percent="0" rank="0" text="" dxfId="1142">
      <formula>0.03</formula>
    </cfRule>
    <cfRule type="cellIs" priority="69" operator="lessThan" aboveAverage="0" equalAverage="0" bottom="0" percent="0" rank="0" text="" dxfId="1143">
      <formula>-0.03</formula>
    </cfRule>
  </conditionalFormatting>
  <conditionalFormatting sqref="Y43">
    <cfRule type="cellIs" priority="70" operator="greaterThan" aboveAverage="0" equalAverage="0" bottom="0" percent="0" rank="0" text="" dxfId="1144">
      <formula>0.03</formula>
    </cfRule>
    <cfRule type="cellIs" priority="71" operator="lessThan" aboveAverage="0" equalAverage="0" bottom="0" percent="0" rank="0" text="" dxfId="1145">
      <formula>-0.03</formula>
    </cfRule>
  </conditionalFormatting>
  <conditionalFormatting sqref="W47">
    <cfRule type="cellIs" priority="72" operator="greaterThan" aboveAverage="0" equalAverage="0" bottom="0" percent="0" rank="0" text="" dxfId="1146">
      <formula>0.03</formula>
    </cfRule>
    <cfRule type="cellIs" priority="73" operator="lessThan" aboveAverage="0" equalAverage="0" bottom="0" percent="0" rank="0" text="" dxfId="1147">
      <formula>-0.03</formula>
    </cfRule>
  </conditionalFormatting>
  <conditionalFormatting sqref="X47">
    <cfRule type="cellIs" priority="74" operator="greaterThan" aboveAverage="0" equalAverage="0" bottom="0" percent="0" rank="0" text="" dxfId="1148">
      <formula>0.03</formula>
    </cfRule>
    <cfRule type="cellIs" priority="75" operator="lessThan" aboveAverage="0" equalAverage="0" bottom="0" percent="0" rank="0" text="" dxfId="1149">
      <formula>-0.03</formula>
    </cfRule>
  </conditionalFormatting>
  <conditionalFormatting sqref="Y47">
    <cfRule type="cellIs" priority="76" operator="greaterThan" aboveAverage="0" equalAverage="0" bottom="0" percent="0" rank="0" text="" dxfId="1150">
      <formula>0.03</formula>
    </cfRule>
    <cfRule type="cellIs" priority="77" operator="lessThan" aboveAverage="0" equalAverage="0" bottom="0" percent="0" rank="0" text="" dxfId="1151">
      <formula>-0.03</formula>
    </cfRule>
  </conditionalFormatting>
  <conditionalFormatting sqref="W51">
    <cfRule type="cellIs" priority="78" operator="greaterThan" aboveAverage="0" equalAverage="0" bottom="0" percent="0" rank="0" text="" dxfId="1152">
      <formula>0.03</formula>
    </cfRule>
    <cfRule type="cellIs" priority="79" operator="lessThan" aboveAverage="0" equalAverage="0" bottom="0" percent="0" rank="0" text="" dxfId="1153">
      <formula>-0.03</formula>
    </cfRule>
  </conditionalFormatting>
  <conditionalFormatting sqref="X51">
    <cfRule type="cellIs" priority="80" operator="greaterThan" aboveAverage="0" equalAverage="0" bottom="0" percent="0" rank="0" text="" dxfId="1154">
      <formula>0.03</formula>
    </cfRule>
    <cfRule type="cellIs" priority="81" operator="lessThan" aboveAverage="0" equalAverage="0" bottom="0" percent="0" rank="0" text="" dxfId="1155">
      <formula>-0.03</formula>
    </cfRule>
  </conditionalFormatting>
  <conditionalFormatting sqref="Y51">
    <cfRule type="cellIs" priority="82" operator="greaterThan" aboveAverage="0" equalAverage="0" bottom="0" percent="0" rank="0" text="" dxfId="1156">
      <formula>0.03</formula>
    </cfRule>
    <cfRule type="cellIs" priority="83" operator="lessThan" aboveAverage="0" equalAverage="0" bottom="0" percent="0" rank="0" text="" dxfId="1157">
      <formula>-0.03</formula>
    </cfRule>
  </conditionalFormatting>
  <conditionalFormatting sqref="W55">
    <cfRule type="cellIs" priority="84" operator="greaterThan" aboveAverage="0" equalAverage="0" bottom="0" percent="0" rank="0" text="" dxfId="1158">
      <formula>0.03</formula>
    </cfRule>
    <cfRule type="cellIs" priority="85" operator="lessThan" aboveAverage="0" equalAverage="0" bottom="0" percent="0" rank="0" text="" dxfId="1159">
      <formula>-0.03</formula>
    </cfRule>
  </conditionalFormatting>
  <conditionalFormatting sqref="X55">
    <cfRule type="cellIs" priority="86" operator="greaterThan" aboveAverage="0" equalAverage="0" bottom="0" percent="0" rank="0" text="" dxfId="1160">
      <formula>0.03</formula>
    </cfRule>
    <cfRule type="cellIs" priority="87" operator="lessThan" aboveAverage="0" equalAverage="0" bottom="0" percent="0" rank="0" text="" dxfId="1161">
      <formula>-0.03</formula>
    </cfRule>
  </conditionalFormatting>
  <conditionalFormatting sqref="Y55">
    <cfRule type="cellIs" priority="88" operator="greaterThan" aboveAverage="0" equalAverage="0" bottom="0" percent="0" rank="0" text="" dxfId="1162">
      <formula>0.03</formula>
    </cfRule>
    <cfRule type="cellIs" priority="89" operator="lessThan" aboveAverage="0" equalAverage="0" bottom="0" percent="0" rank="0" text="" dxfId="1163">
      <formula>-0.03</formula>
    </cfRule>
  </conditionalFormatting>
  <conditionalFormatting sqref="W59">
    <cfRule type="cellIs" priority="90" operator="greaterThan" aboveAverage="0" equalAverage="0" bottom="0" percent="0" rank="0" text="" dxfId="1164">
      <formula>0.03</formula>
    </cfRule>
    <cfRule type="cellIs" priority="91" operator="lessThan" aboveAverage="0" equalAverage="0" bottom="0" percent="0" rank="0" text="" dxfId="1165">
      <formula>-0.03</formula>
    </cfRule>
  </conditionalFormatting>
  <conditionalFormatting sqref="X59">
    <cfRule type="cellIs" priority="92" operator="greaterThan" aboveAverage="0" equalAverage="0" bottom="0" percent="0" rank="0" text="" dxfId="1166">
      <formula>0.03</formula>
    </cfRule>
    <cfRule type="cellIs" priority="93" operator="lessThan" aboveAverage="0" equalAverage="0" bottom="0" percent="0" rank="0" text="" dxfId="1167">
      <formula>-0.03</formula>
    </cfRule>
  </conditionalFormatting>
  <conditionalFormatting sqref="Y59">
    <cfRule type="cellIs" priority="94" operator="greaterThan" aboveAverage="0" equalAverage="0" bottom="0" percent="0" rank="0" text="" dxfId="1168">
      <formula>0.03</formula>
    </cfRule>
    <cfRule type="cellIs" priority="95" operator="lessThan" aboveAverage="0" equalAverage="0" bottom="0" percent="0" rank="0" text="" dxfId="1169">
      <formula>-0.03</formula>
    </cfRule>
  </conditionalFormatting>
  <conditionalFormatting sqref="W63">
    <cfRule type="cellIs" priority="96" operator="greaterThan" aboveAverage="0" equalAverage="0" bottom="0" percent="0" rank="0" text="" dxfId="1170">
      <formula>0.03</formula>
    </cfRule>
    <cfRule type="cellIs" priority="97" operator="lessThan" aboveAverage="0" equalAverage="0" bottom="0" percent="0" rank="0" text="" dxfId="1171">
      <formula>-0.03</formula>
    </cfRule>
  </conditionalFormatting>
  <conditionalFormatting sqref="X63">
    <cfRule type="cellIs" priority="98" operator="greaterThan" aboveAverage="0" equalAverage="0" bottom="0" percent="0" rank="0" text="" dxfId="1172">
      <formula>0.03</formula>
    </cfRule>
    <cfRule type="cellIs" priority="99" operator="lessThan" aboveAverage="0" equalAverage="0" bottom="0" percent="0" rank="0" text="" dxfId="1173">
      <formula>-0.03</formula>
    </cfRule>
  </conditionalFormatting>
  <conditionalFormatting sqref="Y63">
    <cfRule type="cellIs" priority="100" operator="greaterThan" aboveAverage="0" equalAverage="0" bottom="0" percent="0" rank="0" text="" dxfId="1174">
      <formula>0.03</formula>
    </cfRule>
    <cfRule type="cellIs" priority="101" operator="lessThan" aboveAverage="0" equalAverage="0" bottom="0" percent="0" rank="0" text="" dxfId="1175">
      <formula>-0.03</formula>
    </cfRule>
  </conditionalFormatting>
  <conditionalFormatting sqref="W67">
    <cfRule type="cellIs" priority="102" operator="greaterThan" aboveAverage="0" equalAverage="0" bottom="0" percent="0" rank="0" text="" dxfId="1176">
      <formula>0.03</formula>
    </cfRule>
    <cfRule type="cellIs" priority="103" operator="lessThan" aboveAverage="0" equalAverage="0" bottom="0" percent="0" rank="0" text="" dxfId="1177">
      <formula>-0.03</formula>
    </cfRule>
  </conditionalFormatting>
  <conditionalFormatting sqref="X67">
    <cfRule type="cellIs" priority="104" operator="greaterThan" aboveAverage="0" equalAverage="0" bottom="0" percent="0" rank="0" text="" dxfId="1178">
      <formula>0.03</formula>
    </cfRule>
    <cfRule type="cellIs" priority="105" operator="lessThan" aboveAverage="0" equalAverage="0" bottom="0" percent="0" rank="0" text="" dxfId="1179">
      <formula>-0.03</formula>
    </cfRule>
  </conditionalFormatting>
  <conditionalFormatting sqref="Y67">
    <cfRule type="cellIs" priority="106" operator="greaterThan" aboveAverage="0" equalAverage="0" bottom="0" percent="0" rank="0" text="" dxfId="1180">
      <formula>0.03</formula>
    </cfRule>
    <cfRule type="cellIs" priority="107" operator="lessThan" aboveAverage="0" equalAverage="0" bottom="0" percent="0" rank="0" text="" dxfId="1181">
      <formula>-0.03</formula>
    </cfRule>
  </conditionalFormatting>
  <conditionalFormatting sqref="W71">
    <cfRule type="cellIs" priority="108" operator="greaterThan" aboveAverage="0" equalAverage="0" bottom="0" percent="0" rank="0" text="" dxfId="1182">
      <formula>0.03</formula>
    </cfRule>
    <cfRule type="cellIs" priority="109" operator="lessThan" aboveAverage="0" equalAverage="0" bottom="0" percent="0" rank="0" text="" dxfId="1183">
      <formula>-0.03</formula>
    </cfRule>
  </conditionalFormatting>
  <conditionalFormatting sqref="X71">
    <cfRule type="cellIs" priority="110" operator="greaterThan" aboveAverage="0" equalAverage="0" bottom="0" percent="0" rank="0" text="" dxfId="1184">
      <formula>0.03</formula>
    </cfRule>
    <cfRule type="cellIs" priority="111" operator="lessThan" aboveAverage="0" equalAverage="0" bottom="0" percent="0" rank="0" text="" dxfId="1185">
      <formula>-0.03</formula>
    </cfRule>
  </conditionalFormatting>
  <conditionalFormatting sqref="Y71">
    <cfRule type="cellIs" priority="112" operator="greaterThan" aboveAverage="0" equalAverage="0" bottom="0" percent="0" rank="0" text="" dxfId="1186">
      <formula>0.03</formula>
    </cfRule>
    <cfRule type="cellIs" priority="113" operator="lessThan" aboveAverage="0" equalAverage="0" bottom="0" percent="0" rank="0" text="" dxfId="1187">
      <formula>-0.03</formula>
    </cfRule>
  </conditionalFormatting>
  <conditionalFormatting sqref="W75">
    <cfRule type="cellIs" priority="114" operator="greaterThan" aboveAverage="0" equalAverage="0" bottom="0" percent="0" rank="0" text="" dxfId="1188">
      <formula>0.03</formula>
    </cfRule>
    <cfRule type="cellIs" priority="115" operator="lessThan" aboveAverage="0" equalAverage="0" bottom="0" percent="0" rank="0" text="" dxfId="1189">
      <formula>-0.03</formula>
    </cfRule>
  </conditionalFormatting>
  <conditionalFormatting sqref="X75">
    <cfRule type="cellIs" priority="116" operator="greaterThan" aboveAverage="0" equalAverage="0" bottom="0" percent="0" rank="0" text="" dxfId="1190">
      <formula>0.03</formula>
    </cfRule>
    <cfRule type="cellIs" priority="117" operator="lessThan" aboveAverage="0" equalAverage="0" bottom="0" percent="0" rank="0" text="" dxfId="1191">
      <formula>-0.03</formula>
    </cfRule>
  </conditionalFormatting>
  <conditionalFormatting sqref="Y75">
    <cfRule type="cellIs" priority="118" operator="greaterThan" aboveAverage="0" equalAverage="0" bottom="0" percent="0" rank="0" text="" dxfId="1192">
      <formula>0.03</formula>
    </cfRule>
    <cfRule type="cellIs" priority="119" operator="lessThan" aboveAverage="0" equalAverage="0" bottom="0" percent="0" rank="0" text="" dxfId="1193">
      <formula>-0.03</formula>
    </cfRule>
  </conditionalFormatting>
  <conditionalFormatting sqref="W79">
    <cfRule type="cellIs" priority="120" operator="greaterThan" aboveAverage="0" equalAverage="0" bottom="0" percent="0" rank="0" text="" dxfId="1194">
      <formula>0.03</formula>
    </cfRule>
    <cfRule type="cellIs" priority="121" operator="lessThan" aboveAverage="0" equalAverage="0" bottom="0" percent="0" rank="0" text="" dxfId="1195">
      <formula>-0.03</formula>
    </cfRule>
  </conditionalFormatting>
  <conditionalFormatting sqref="X79">
    <cfRule type="cellIs" priority="122" operator="greaterThan" aboveAverage="0" equalAverage="0" bottom="0" percent="0" rank="0" text="" dxfId="1196">
      <formula>0.03</formula>
    </cfRule>
    <cfRule type="cellIs" priority="123" operator="lessThan" aboveAverage="0" equalAverage="0" bottom="0" percent="0" rank="0" text="" dxfId="1197">
      <formula>-0.03</formula>
    </cfRule>
  </conditionalFormatting>
  <conditionalFormatting sqref="Y79">
    <cfRule type="cellIs" priority="124" operator="greaterThan" aboveAverage="0" equalAverage="0" bottom="0" percent="0" rank="0" text="" dxfId="1198">
      <formula>0.03</formula>
    </cfRule>
    <cfRule type="cellIs" priority="125" operator="lessThan" aboveAverage="0" equalAverage="0" bottom="0" percent="0" rank="0" text="" dxfId="1199">
      <formula>-0.03</formula>
    </cfRule>
  </conditionalFormatting>
  <conditionalFormatting sqref="T83:V98">
    <cfRule type="cellIs" priority="126" operator="greaterThan" aboveAverage="0" equalAverage="0" bottom="0" percent="0" rank="0" text="" dxfId="1200">
      <formula>0.03</formula>
    </cfRule>
    <cfRule type="cellIs" priority="127" operator="lessThan" aboveAverage="0" equalAverage="0" bottom="0" percent="0" rank="0" text="" dxfId="1201">
      <formula>-0.03</formula>
    </cfRule>
  </conditionalFormatting>
  <conditionalFormatting sqref="W6:X6">
    <cfRule type="cellIs" priority="128" operator="greaterThan" aboveAverage="0" equalAverage="0" bottom="0" percent="0" rank="0" text="" dxfId="1202">
      <formula>0.03</formula>
    </cfRule>
    <cfRule type="cellIs" priority="129" operator="lessThan" aboveAverage="0" equalAverage="0" bottom="0" percent="0" rank="0" text="" dxfId="1203">
      <formula>-0.03</formula>
    </cfRule>
  </conditionalFormatting>
  <conditionalFormatting sqref="W10:X10">
    <cfRule type="cellIs" priority="130" operator="greaterThan" aboveAverage="0" equalAverage="0" bottom="0" percent="0" rank="0" text="" dxfId="1204">
      <formula>0.03</formula>
    </cfRule>
    <cfRule type="cellIs" priority="131" operator="lessThan" aboveAverage="0" equalAverage="0" bottom="0" percent="0" rank="0" text="" dxfId="1205">
      <formula>-0.03</formula>
    </cfRule>
  </conditionalFormatting>
  <conditionalFormatting sqref="W14:X14">
    <cfRule type="cellIs" priority="132" operator="greaterThan" aboveAverage="0" equalAverage="0" bottom="0" percent="0" rank="0" text="" dxfId="1206">
      <formula>0.03</formula>
    </cfRule>
    <cfRule type="cellIs" priority="133" operator="lessThan" aboveAverage="0" equalAverage="0" bottom="0" percent="0" rank="0" text="" dxfId="1207">
      <formula>-0.03</formula>
    </cfRule>
  </conditionalFormatting>
  <conditionalFormatting sqref="W18:X18">
    <cfRule type="cellIs" priority="134" operator="greaterThan" aboveAverage="0" equalAverage="0" bottom="0" percent="0" rank="0" text="" dxfId="1208">
      <formula>0.03</formula>
    </cfRule>
    <cfRule type="cellIs" priority="135" operator="lessThan" aboveAverage="0" equalAverage="0" bottom="0" percent="0" rank="0" text="" dxfId="1209">
      <formula>-0.03</formula>
    </cfRule>
  </conditionalFormatting>
  <conditionalFormatting sqref="W22:X22">
    <cfRule type="cellIs" priority="136" operator="greaterThan" aboveAverage="0" equalAverage="0" bottom="0" percent="0" rank="0" text="" dxfId="1210">
      <formula>0.03</formula>
    </cfRule>
    <cfRule type="cellIs" priority="137" operator="lessThan" aboveAverage="0" equalAverage="0" bottom="0" percent="0" rank="0" text="" dxfId="1211">
      <formula>-0.03</formula>
    </cfRule>
  </conditionalFormatting>
  <conditionalFormatting sqref="W26:X26">
    <cfRule type="cellIs" priority="138" operator="greaterThan" aboveAverage="0" equalAverage="0" bottom="0" percent="0" rank="0" text="" dxfId="1212">
      <formula>0.03</formula>
    </cfRule>
    <cfRule type="cellIs" priority="139" operator="lessThan" aboveAverage="0" equalAverage="0" bottom="0" percent="0" rank="0" text="" dxfId="1213">
      <formula>-0.03</formula>
    </cfRule>
  </conditionalFormatting>
  <conditionalFormatting sqref="W30:X30">
    <cfRule type="cellIs" priority="140" operator="greaterThan" aboveAverage="0" equalAverage="0" bottom="0" percent="0" rank="0" text="" dxfId="1214">
      <formula>0.03</formula>
    </cfRule>
    <cfRule type="cellIs" priority="141" operator="lessThan" aboveAverage="0" equalAverage="0" bottom="0" percent="0" rank="0" text="" dxfId="1215">
      <formula>-0.03</formula>
    </cfRule>
  </conditionalFormatting>
  <conditionalFormatting sqref="W34:X34">
    <cfRule type="cellIs" priority="142" operator="greaterThan" aboveAverage="0" equalAverage="0" bottom="0" percent="0" rank="0" text="" dxfId="1216">
      <formula>0.03</formula>
    </cfRule>
    <cfRule type="cellIs" priority="143" operator="lessThan" aboveAverage="0" equalAverage="0" bottom="0" percent="0" rank="0" text="" dxfId="1217">
      <formula>-0.03</formula>
    </cfRule>
  </conditionalFormatting>
  <conditionalFormatting sqref="W38:X38">
    <cfRule type="cellIs" priority="144" operator="greaterThan" aboveAverage="0" equalAverage="0" bottom="0" percent="0" rank="0" text="" dxfId="1218">
      <formula>0.03</formula>
    </cfRule>
    <cfRule type="cellIs" priority="145" operator="lessThan" aboveAverage="0" equalAverage="0" bottom="0" percent="0" rank="0" text="" dxfId="1219">
      <formula>-0.03</formula>
    </cfRule>
  </conditionalFormatting>
  <conditionalFormatting sqref="W42:X42">
    <cfRule type="cellIs" priority="146" operator="greaterThan" aboveAverage="0" equalAverage="0" bottom="0" percent="0" rank="0" text="" dxfId="1220">
      <formula>0.03</formula>
    </cfRule>
    <cfRule type="cellIs" priority="147" operator="lessThan" aboveAverage="0" equalAverage="0" bottom="0" percent="0" rank="0" text="" dxfId="1221">
      <formula>-0.03</formula>
    </cfRule>
  </conditionalFormatting>
  <conditionalFormatting sqref="W46:X46">
    <cfRule type="cellIs" priority="148" operator="greaterThan" aboveAverage="0" equalAverage="0" bottom="0" percent="0" rank="0" text="" dxfId="1222">
      <formula>0.03</formula>
    </cfRule>
    <cfRule type="cellIs" priority="149" operator="lessThan" aboveAverage="0" equalAverage="0" bottom="0" percent="0" rank="0" text="" dxfId="1223">
      <formula>-0.03</formula>
    </cfRule>
  </conditionalFormatting>
  <conditionalFormatting sqref="W50:X50">
    <cfRule type="cellIs" priority="150" operator="greaterThan" aboveAverage="0" equalAverage="0" bottom="0" percent="0" rank="0" text="" dxfId="1224">
      <formula>0.03</formula>
    </cfRule>
    <cfRule type="cellIs" priority="151" operator="lessThan" aboveAverage="0" equalAverage="0" bottom="0" percent="0" rank="0" text="" dxfId="1225">
      <formula>-0.03</formula>
    </cfRule>
  </conditionalFormatting>
  <conditionalFormatting sqref="W54:X54">
    <cfRule type="cellIs" priority="152" operator="greaterThan" aboveAverage="0" equalAverage="0" bottom="0" percent="0" rank="0" text="" dxfId="1226">
      <formula>0.03</formula>
    </cfRule>
    <cfRule type="cellIs" priority="153" operator="lessThan" aboveAverage="0" equalAverage="0" bottom="0" percent="0" rank="0" text="" dxfId="1227">
      <formula>-0.03</formula>
    </cfRule>
  </conditionalFormatting>
  <conditionalFormatting sqref="W58:X58">
    <cfRule type="cellIs" priority="154" operator="greaterThan" aboveAverage="0" equalAverage="0" bottom="0" percent="0" rank="0" text="" dxfId="1228">
      <formula>0.03</formula>
    </cfRule>
    <cfRule type="cellIs" priority="155" operator="lessThan" aboveAverage="0" equalAverage="0" bottom="0" percent="0" rank="0" text="" dxfId="1229">
      <formula>-0.03</formula>
    </cfRule>
  </conditionalFormatting>
  <conditionalFormatting sqref="W62:X62">
    <cfRule type="cellIs" priority="156" operator="greaterThan" aboveAverage="0" equalAverage="0" bottom="0" percent="0" rank="0" text="" dxfId="1230">
      <formula>0.03</formula>
    </cfRule>
    <cfRule type="cellIs" priority="157" operator="lessThan" aboveAverage="0" equalAverage="0" bottom="0" percent="0" rank="0" text="" dxfId="1231">
      <formula>-0.03</formula>
    </cfRule>
  </conditionalFormatting>
  <conditionalFormatting sqref="W66:X66">
    <cfRule type="cellIs" priority="158" operator="greaterThan" aboveAverage="0" equalAverage="0" bottom="0" percent="0" rank="0" text="" dxfId="1232">
      <formula>0.03</formula>
    </cfRule>
    <cfRule type="cellIs" priority="159" operator="lessThan" aboveAverage="0" equalAverage="0" bottom="0" percent="0" rank="0" text="" dxfId="1233">
      <formula>-0.03</formula>
    </cfRule>
  </conditionalFormatting>
  <conditionalFormatting sqref="W70:X70">
    <cfRule type="cellIs" priority="160" operator="greaterThan" aboveAverage="0" equalAverage="0" bottom="0" percent="0" rank="0" text="" dxfId="1234">
      <formula>0.03</formula>
    </cfRule>
    <cfRule type="cellIs" priority="161" operator="lessThan" aboveAverage="0" equalAverage="0" bottom="0" percent="0" rank="0" text="" dxfId="1235">
      <formula>-0.03</formula>
    </cfRule>
  </conditionalFormatting>
  <conditionalFormatting sqref="W74:X74">
    <cfRule type="cellIs" priority="162" operator="greaterThan" aboveAverage="0" equalAverage="0" bottom="0" percent="0" rank="0" text="" dxfId="1236">
      <formula>0.03</formula>
    </cfRule>
    <cfRule type="cellIs" priority="163" operator="lessThan" aboveAverage="0" equalAverage="0" bottom="0" percent="0" rank="0" text="" dxfId="1237">
      <formula>-0.03</formula>
    </cfRule>
  </conditionalFormatting>
  <conditionalFormatting sqref="T99:V105">
    <cfRule type="cellIs" priority="164" operator="greaterThan" aboveAverage="0" equalAverage="0" bottom="0" percent="0" rank="0" text="" dxfId="1238">
      <formula>0.03</formula>
    </cfRule>
    <cfRule type="cellIs" priority="165" operator="lessThan" aboveAverage="0" equalAverage="0" bottom="0" percent="0" rank="0" text="" dxfId="1239">
      <formula>-0.03</formula>
    </cfRule>
  </conditionalFormatting>
  <conditionalFormatting sqref="W99:Y103 W105:Y105">
    <cfRule type="cellIs" priority="166" operator="greaterThan" aboveAverage="0" equalAverage="0" bottom="0" percent="0" rank="0" text="" dxfId="1240">
      <formula>0.03</formula>
    </cfRule>
    <cfRule type="cellIs" priority="167" operator="lessThan" aboveAverage="0" equalAverage="0" bottom="0" percent="0" rank="0" text="" dxfId="1241">
      <formula>-0.03</formula>
    </cfRule>
  </conditionalFormatting>
  <conditionalFormatting sqref="W83">
    <cfRule type="cellIs" priority="168" operator="greaterThan" aboveAverage="0" equalAverage="0" bottom="0" percent="0" rank="0" text="" dxfId="1242">
      <formula>0.03</formula>
    </cfRule>
    <cfRule type="cellIs" priority="169" operator="lessThan" aboveAverage="0" equalAverage="0" bottom="0" percent="0" rank="0" text="" dxfId="1243">
      <formula>-0.03</formula>
    </cfRule>
  </conditionalFormatting>
  <conditionalFormatting sqref="X83">
    <cfRule type="cellIs" priority="170" operator="greaterThan" aboveAverage="0" equalAverage="0" bottom="0" percent="0" rank="0" text="" dxfId="1244">
      <formula>0.03</formula>
    </cfRule>
    <cfRule type="cellIs" priority="171" operator="lessThan" aboveAverage="0" equalAverage="0" bottom="0" percent="0" rank="0" text="" dxfId="1245">
      <formula>-0.03</formula>
    </cfRule>
  </conditionalFormatting>
  <conditionalFormatting sqref="Y83">
    <cfRule type="cellIs" priority="172" operator="greaterThan" aboveAverage="0" equalAverage="0" bottom="0" percent="0" rank="0" text="" dxfId="1246">
      <formula>0.03</formula>
    </cfRule>
    <cfRule type="cellIs" priority="173" operator="lessThan" aboveAverage="0" equalAverage="0" bottom="0" percent="0" rank="0" text="" dxfId="1247">
      <formula>-0.03</formula>
    </cfRule>
  </conditionalFormatting>
  <conditionalFormatting sqref="W87">
    <cfRule type="cellIs" priority="174" operator="greaterThan" aboveAverage="0" equalAverage="0" bottom="0" percent="0" rank="0" text="" dxfId="1248">
      <formula>0.03</formula>
    </cfRule>
    <cfRule type="cellIs" priority="175" operator="lessThan" aboveAverage="0" equalAverage="0" bottom="0" percent="0" rank="0" text="" dxfId="1249">
      <formula>-0.03</formula>
    </cfRule>
  </conditionalFormatting>
  <conditionalFormatting sqref="X87">
    <cfRule type="cellIs" priority="176" operator="greaterThan" aboveAverage="0" equalAverage="0" bottom="0" percent="0" rank="0" text="" dxfId="1250">
      <formula>0.03</formula>
    </cfRule>
    <cfRule type="cellIs" priority="177" operator="lessThan" aboveAverage="0" equalAverage="0" bottom="0" percent="0" rank="0" text="" dxfId="1251">
      <formula>-0.03</formula>
    </cfRule>
  </conditionalFormatting>
  <conditionalFormatting sqref="Y87">
    <cfRule type="cellIs" priority="178" operator="greaterThan" aboveAverage="0" equalAverage="0" bottom="0" percent="0" rank="0" text="" dxfId="1252">
      <formula>0.03</formula>
    </cfRule>
    <cfRule type="cellIs" priority="179" operator="lessThan" aboveAverage="0" equalAverage="0" bottom="0" percent="0" rank="0" text="" dxfId="1253">
      <formula>-0.03</formula>
    </cfRule>
  </conditionalFormatting>
  <conditionalFormatting sqref="W91">
    <cfRule type="cellIs" priority="180" operator="greaterThan" aboveAverage="0" equalAverage="0" bottom="0" percent="0" rank="0" text="" dxfId="1254">
      <formula>0.03</formula>
    </cfRule>
    <cfRule type="cellIs" priority="181" operator="lessThan" aboveAverage="0" equalAverage="0" bottom="0" percent="0" rank="0" text="" dxfId="1255">
      <formula>-0.03</formula>
    </cfRule>
  </conditionalFormatting>
  <conditionalFormatting sqref="X91">
    <cfRule type="cellIs" priority="182" operator="greaterThan" aboveAverage="0" equalAverage="0" bottom="0" percent="0" rank="0" text="" dxfId="1256">
      <formula>0.03</formula>
    </cfRule>
    <cfRule type="cellIs" priority="183" operator="lessThan" aboveAverage="0" equalAverage="0" bottom="0" percent="0" rank="0" text="" dxfId="1257">
      <formula>-0.03</formula>
    </cfRule>
  </conditionalFormatting>
  <conditionalFormatting sqref="Y91">
    <cfRule type="cellIs" priority="184" operator="greaterThan" aboveAverage="0" equalAverage="0" bottom="0" percent="0" rank="0" text="" dxfId="1258">
      <formula>0.03</formula>
    </cfRule>
    <cfRule type="cellIs" priority="185" operator="lessThan" aboveAverage="0" equalAverage="0" bottom="0" percent="0" rank="0" text="" dxfId="1259">
      <formula>-0.03</formula>
    </cfRule>
  </conditionalFormatting>
  <conditionalFormatting sqref="W95">
    <cfRule type="cellIs" priority="186" operator="greaterThan" aboveAverage="0" equalAverage="0" bottom="0" percent="0" rank="0" text="" dxfId="1260">
      <formula>0.03</formula>
    </cfRule>
    <cfRule type="cellIs" priority="187" operator="lessThan" aboveAverage="0" equalAverage="0" bottom="0" percent="0" rank="0" text="" dxfId="1261">
      <formula>-0.03</formula>
    </cfRule>
  </conditionalFormatting>
  <conditionalFormatting sqref="X95">
    <cfRule type="cellIs" priority="188" operator="greaterThan" aboveAverage="0" equalAverage="0" bottom="0" percent="0" rank="0" text="" dxfId="1262">
      <formula>0.03</formula>
    </cfRule>
    <cfRule type="cellIs" priority="189" operator="lessThan" aboveAverage="0" equalAverage="0" bottom="0" percent="0" rank="0" text="" dxfId="1263">
      <formula>-0.03</formula>
    </cfRule>
  </conditionalFormatting>
  <conditionalFormatting sqref="Y95">
    <cfRule type="cellIs" priority="190" operator="greaterThan" aboveAverage="0" equalAverage="0" bottom="0" percent="0" rank="0" text="" dxfId="1264">
      <formula>0.03</formula>
    </cfRule>
    <cfRule type="cellIs" priority="191" operator="lessThan" aboveAverage="0" equalAverage="0" bottom="0" percent="0" rank="0" text="" dxfId="1265">
      <formula>-0.03</formula>
    </cfRule>
  </conditionalFormatting>
  <conditionalFormatting sqref="W86:X86">
    <cfRule type="cellIs" priority="192" operator="greaterThan" aboveAverage="0" equalAverage="0" bottom="0" percent="0" rank="0" text="" dxfId="1266">
      <formula>0.03</formula>
    </cfRule>
    <cfRule type="cellIs" priority="193" operator="lessThan" aboveAverage="0" equalAverage="0" bottom="0" percent="0" rank="0" text="" dxfId="1267">
      <formula>-0.03</formula>
    </cfRule>
  </conditionalFormatting>
  <conditionalFormatting sqref="W90:X90">
    <cfRule type="cellIs" priority="194" operator="greaterThan" aboveAverage="0" equalAverage="0" bottom="0" percent="0" rank="0" text="" dxfId="1268">
      <formula>0.03</formula>
    </cfRule>
    <cfRule type="cellIs" priority="195" operator="lessThan" aboveAverage="0" equalAverage="0" bottom="0" percent="0" rank="0" text="" dxfId="1269">
      <formula>-0.03</formula>
    </cfRule>
  </conditionalFormatting>
  <conditionalFormatting sqref="W94:X94">
    <cfRule type="cellIs" priority="196" operator="greaterThan" aboveAverage="0" equalAverage="0" bottom="0" percent="0" rank="0" text="" dxfId="1270">
      <formula>0.03</formula>
    </cfRule>
    <cfRule type="cellIs" priority="197" operator="lessThan" aboveAverage="0" equalAverage="0" bottom="0" percent="0" rank="0" text="" dxfId="1271">
      <formula>-0.03</formula>
    </cfRule>
  </conditionalFormatting>
  <conditionalFormatting sqref="W98:X98">
    <cfRule type="cellIs" priority="198" operator="greaterThan" aboveAverage="0" equalAverage="0" bottom="0" percent="0" rank="0" text="" dxfId="1272">
      <formula>0.03</formula>
    </cfRule>
    <cfRule type="cellIs" priority="199" operator="lessThan" aboveAverage="0" equalAverage="0" bottom="0" percent="0" rank="0" text="" dxfId="1273">
      <formula>-0.03</formula>
    </cfRule>
  </conditionalFormatting>
  <conditionalFormatting sqref="W104">
    <cfRule type="cellIs" priority="200" operator="greaterThan" aboveAverage="0" equalAverage="0" bottom="0" percent="0" rank="0" text="" dxfId="1274">
      <formula>0.03</formula>
    </cfRule>
    <cfRule type="cellIs" priority="201" operator="lessThan" aboveAverage="0" equalAverage="0" bottom="0" percent="0" rank="0" text="" dxfId="1275">
      <formula>-0.03</formula>
    </cfRule>
  </conditionalFormatting>
  <conditionalFormatting sqref="X104">
    <cfRule type="cellIs" priority="202" operator="greaterThan" aboveAverage="0" equalAverage="0" bottom="0" percent="0" rank="0" text="" dxfId="1276">
      <formula>0.03</formula>
    </cfRule>
    <cfRule type="cellIs" priority="203" operator="lessThan" aboveAverage="0" equalAverage="0" bottom="0" percent="0" rank="0" text="" dxfId="1277">
      <formula>-0.03</formula>
    </cfRule>
  </conditionalFormatting>
  <conditionalFormatting sqref="Y104">
    <cfRule type="cellIs" priority="204" operator="greaterThan" aboveAverage="0" equalAverage="0" bottom="0" percent="0" rank="0" text="" dxfId="1278">
      <formula>0.03</formula>
    </cfRule>
    <cfRule type="cellIs" priority="205" operator="lessThan" aboveAverage="0" equalAverage="0" bottom="0" percent="0" rank="0" text="" dxfId="1279">
      <formula>-0.03</formula>
    </cfRule>
  </conditionalFormatting>
  <conditionalFormatting sqref="T111:V112">
    <cfRule type="cellIs" priority="206" operator="greaterThan" aboveAverage="0" equalAverage="0" bottom="0" percent="0" rank="0" text="" dxfId="1280">
      <formula>0.03</formula>
    </cfRule>
    <cfRule type="cellIs" priority="207" operator="lessThan" aboveAverage="0" equalAverage="0" bottom="0" percent="0" rank="0" text="" dxfId="1281">
      <formula>-0.03</formula>
    </cfRule>
  </conditionalFormatting>
  <conditionalFormatting sqref="W112:Y112">
    <cfRule type="cellIs" priority="208" operator="greaterThan" aboveAverage="0" equalAverage="0" bottom="0" percent="0" rank="0" text="" dxfId="1282">
      <formula>0.03</formula>
    </cfRule>
    <cfRule type="cellIs" priority="209" operator="lessThan" aboveAverage="0" equalAverage="0" bottom="0" percent="0" rank="0" text="" dxfId="1283">
      <formula>-0.03</formula>
    </cfRule>
  </conditionalFormatting>
  <conditionalFormatting sqref="W111">
    <cfRule type="cellIs" priority="210" operator="greaterThan" aboveAverage="0" equalAverage="0" bottom="0" percent="0" rank="0" text="" dxfId="1284">
      <formula>0.03</formula>
    </cfRule>
    <cfRule type="cellIs" priority="211" operator="lessThan" aboveAverage="0" equalAverage="0" bottom="0" percent="0" rank="0" text="" dxfId="1285">
      <formula>-0.03</formula>
    </cfRule>
  </conditionalFormatting>
  <conditionalFormatting sqref="X111">
    <cfRule type="cellIs" priority="212" operator="greaterThan" aboveAverage="0" equalAverage="0" bottom="0" percent="0" rank="0" text="" dxfId="1286">
      <formula>0.03</formula>
    </cfRule>
    <cfRule type="cellIs" priority="213" operator="lessThan" aboveAverage="0" equalAverage="0" bottom="0" percent="0" rank="0" text="" dxfId="1287">
      <formula>-0.03</formula>
    </cfRule>
  </conditionalFormatting>
  <conditionalFormatting sqref="Y111">
    <cfRule type="cellIs" priority="214" operator="greaterThan" aboveAverage="0" equalAverage="0" bottom="0" percent="0" rank="0" text="" dxfId="1288">
      <formula>0.03</formula>
    </cfRule>
    <cfRule type="cellIs" priority="215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07-09T02:20:25Z</dcterms:modified>
  <cp:revision>0</cp:revision>
  <dc:subject/>
  <dc:title/>
</cp:coreProperties>
</file>