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RA-HE10" sheetId="6" state="visible" r:id="rId7"/>
    <sheet name="LB-HE10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2" uniqueCount="86">
  <si>
    <t xml:space="preserve">Random Access Main</t>
  </si>
  <si>
    <t xml:space="preserve">Random Access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JCTVC-J015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</t>
  </si>
  <si>
    <t xml:space="preserve">Low delay B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 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37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5608222824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0161978616987"/>
          <c:y val="0.125256093253267"/>
          <c:w val="0.857981920800257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190541"/>
        <c:axId val="64213594"/>
      </c:scatterChart>
      <c:valAx>
        <c:axId val="79190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05345753224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4213594"/>
        <c:crosses val="autoZero"/>
        <c:crossBetween val="midCat"/>
      </c:valAx>
      <c:valAx>
        <c:axId val="64213594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26692057082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9190541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914357927482"/>
          <c:y val="0.80000078494861"/>
          <c:w val="0.266666925893523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574058"/>
        <c:axId val="88039342"/>
      </c:scatterChart>
      <c:valAx>
        <c:axId val="7357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8039342"/>
        <c:crosses val="autoZero"/>
        <c:crossBetween val="midCat"/>
      </c:valAx>
      <c:valAx>
        <c:axId val="88039342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357405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3"/>
          <c:y val="0.791435260536567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5535185446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536548"/>
        <c:axId val="75742861"/>
      </c:scatterChart>
      <c:valAx>
        <c:axId val="9153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5742861"/>
        <c:crosses val="autoZero"/>
        <c:crossBetween val="midCat"/>
      </c:valAx>
      <c:valAx>
        <c:axId val="75742861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53654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02238805970149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7805123974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594940189743"/>
          <c:y val="0.12685093780849"/>
          <c:w val="0.838443558366561"/>
          <c:h val="0.755535185446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689542"/>
        <c:axId val="17611300"/>
      </c:scatterChart>
      <c:valAx>
        <c:axId val="4568954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7869288235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7611300"/>
        <c:crosses val="autoZero"/>
        <c:crossBetween val="midCat"/>
      </c:valAx>
      <c:valAx>
        <c:axId val="17611300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991337824832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5689542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951066535919"/>
          <c:y val="0.794776119402985"/>
          <c:w val="0.271270166444977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784512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5024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795024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78544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9963290965</cdr:x>
      <cdr:y>0.0878134934652066</cdr:y>
    </cdr:from>
    <cdr:to>
      <cdr:x>0.761161840958106</cdr:x>
      <cdr:y>0.13401624867538</cdr:y>
    </cdr:to>
    <cdr:sp>
      <cdr:nvSpPr>
        <cdr:cNvPr id="1" name="Text Box 4"/>
        <cdr:cNvSpPr/>
      </cdr:nvSpPr>
      <cdr:spPr>
        <a:xfrm>
          <a:off x="2008440" y="447480"/>
          <a:ext cx="396324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0799605133268</cdr:y>
    </cdr:to>
    <cdr:sp>
      <cdr:nvSpPr>
        <cdr:cNvPr id="5" name="Text Box 1"/>
        <cdr:cNvSpPr/>
      </cdr:nvSpPr>
      <cdr:spPr>
        <a:xfrm>
          <a:off x="1999080" y="424440"/>
          <a:ext cx="3934800" cy="24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28048948164</cdr:x>
      <cdr:y>0.0924411225497109</cdr:y>
    </cdr:from>
    <cdr:to>
      <cdr:x>0.744397085109308</cdr:x>
      <cdr:y>0.139331547031448</cdr:y>
    </cdr:to>
    <cdr:sp>
      <cdr:nvSpPr>
        <cdr:cNvPr id="7" name="Text Box 1"/>
        <cdr:cNvSpPr/>
      </cdr:nvSpPr>
      <cdr:spPr>
        <a:xfrm>
          <a:off x="1979640" y="471960"/>
          <a:ext cx="3867480" cy="239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16384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n">
        <f aca="false">'RA-Main'!T99</f>
        <v>0</v>
      </c>
      <c r="D4" s="9" t="n">
        <f aca="false">'RA-Main'!U99</f>
        <v>0</v>
      </c>
      <c r="E4" s="10" t="n">
        <f aca="false">'RA-Main'!V99</f>
        <v>0</v>
      </c>
      <c r="F4" s="8" t="n">
        <f aca="false">'RA-HE10'!T99</f>
        <v>0</v>
      </c>
      <c r="G4" s="9" t="n">
        <f aca="false">'RA-HE10'!U99</f>
        <v>0</v>
      </c>
      <c r="H4" s="10" t="n">
        <f aca="false">'RA-HE10'!V99</f>
        <v>0</v>
      </c>
    </row>
    <row r="5" customFormat="false" ht="12" hidden="false" customHeight="false" outlineLevel="0" collapsed="false">
      <c r="B5" s="11" t="s">
        <v>10</v>
      </c>
      <c r="C5" s="12" t="n">
        <f aca="false">'RA-Main'!T100</f>
        <v>0</v>
      </c>
      <c r="D5" s="13" t="n">
        <f aca="false">'RA-Main'!U100</f>
        <v>0</v>
      </c>
      <c r="E5" s="14" t="n">
        <f aca="false">'RA-Main'!V100</f>
        <v>0</v>
      </c>
      <c r="F5" s="12" t="n">
        <f aca="false">'RA-HE10'!T100</f>
        <v>0</v>
      </c>
      <c r="G5" s="13" t="n">
        <f aca="false">'RA-HE10'!U100</f>
        <v>0</v>
      </c>
      <c r="H5" s="14" t="n">
        <f aca="false">'RA-HE10'!V100</f>
        <v>0</v>
      </c>
    </row>
    <row r="6" customFormat="false" ht="12" hidden="false" customHeight="false" outlineLevel="0" collapsed="false">
      <c r="B6" s="11" t="s">
        <v>11</v>
      </c>
      <c r="C6" s="12" t="n">
        <f aca="false">'RA-Main'!T101</f>
        <v>0</v>
      </c>
      <c r="D6" s="13" t="n">
        <f aca="false">'RA-Main'!U101</f>
        <v>0</v>
      </c>
      <c r="E6" s="14" t="n">
        <f aca="false">'RA-Main'!V101</f>
        <v>0</v>
      </c>
      <c r="F6" s="12" t="n">
        <f aca="false">'RA-HE10'!T101</f>
        <v>0</v>
      </c>
      <c r="G6" s="13" t="n">
        <f aca="false">'RA-HE10'!U101</f>
        <v>0</v>
      </c>
      <c r="H6" s="14" t="n">
        <f aca="false">'RA-HE10'!V101</f>
        <v>0</v>
      </c>
    </row>
    <row r="7" customFormat="false" ht="12" hidden="false" customHeight="false" outlineLevel="0" collapsed="false">
      <c r="B7" s="11" t="s">
        <v>12</v>
      </c>
      <c r="C7" s="12" t="n">
        <f aca="false">'RA-Main'!T102</f>
        <v>0</v>
      </c>
      <c r="D7" s="13" t="n">
        <f aca="false">'RA-Main'!U102</f>
        <v>0</v>
      </c>
      <c r="E7" s="14" t="n">
        <f aca="false">'RA-Main'!V102</f>
        <v>0</v>
      </c>
      <c r="F7" s="12" t="n">
        <f aca="false">'RA-HE10'!T102</f>
        <v>0</v>
      </c>
      <c r="G7" s="13" t="n">
        <f aca="false">'RA-HE10'!U102</f>
        <v>0</v>
      </c>
      <c r="H7" s="14" t="n">
        <f aca="false">'RA-HE10'!V102</f>
        <v>0</v>
      </c>
    </row>
    <row r="8" customFormat="false" ht="12.75" hidden="false" customHeight="false" outlineLevel="0" collapsed="false">
      <c r="B8" s="11" t="s">
        <v>13</v>
      </c>
      <c r="C8" s="4"/>
      <c r="D8" s="5"/>
      <c r="E8" s="6"/>
      <c r="F8" s="4"/>
      <c r="G8" s="5"/>
      <c r="H8" s="6"/>
    </row>
    <row r="9" customFormat="false" ht="12" hidden="false" customHeight="false" outlineLevel="0" collapsed="false">
      <c r="B9" s="15" t="s">
        <v>14</v>
      </c>
      <c r="C9" s="9" t="n">
        <f aca="false">'RA-Main'!T112</f>
        <v>0</v>
      </c>
      <c r="D9" s="9" t="n">
        <f aca="false">'RA-Main'!U112</f>
        <v>0</v>
      </c>
      <c r="E9" s="10" t="n">
        <f aca="false">'RA-Main'!V112</f>
        <v>0</v>
      </c>
      <c r="F9" s="9" t="n">
        <f aca="false">'RA-HE10'!T112</f>
        <v>0</v>
      </c>
      <c r="G9" s="9" t="n">
        <f aca="false">'RA-HE10'!U112</f>
        <v>0</v>
      </c>
      <c r="H9" s="10" t="n">
        <f aca="false">'RA-HE10'!V112</f>
        <v>0</v>
      </c>
      <c r="J9" s="3" t="s">
        <v>15</v>
      </c>
    </row>
    <row r="10" customFormat="false" ht="12.75" hidden="false" customHeight="false" outlineLevel="0" collapsed="false">
      <c r="B10" s="16"/>
      <c r="C10" s="17" t="n">
        <f aca="false">'RA-Main'!W112</f>
        <v>0</v>
      </c>
      <c r="D10" s="17" t="n">
        <f aca="false">'RA-Main'!X112</f>
        <v>0</v>
      </c>
      <c r="E10" s="18" t="n">
        <f aca="false">'RA-Main'!Y112</f>
        <v>0</v>
      </c>
      <c r="F10" s="17" t="n">
        <f aca="false">'RA-HE10'!W112</f>
        <v>0</v>
      </c>
      <c r="G10" s="17" t="n">
        <f aca="false">'RA-HE10'!X112</f>
        <v>0</v>
      </c>
      <c r="H10" s="18" t="n">
        <f aca="false">'RA-HE10'!Y112</f>
        <v>0</v>
      </c>
      <c r="J10" s="1" t="s">
        <v>16</v>
      </c>
    </row>
    <row r="11" customFormat="false" ht="12.75" hidden="false" customHeight="false" outlineLevel="0" collapsed="false">
      <c r="B11" s="16" t="s">
        <v>17</v>
      </c>
      <c r="C11" s="19" t="n">
        <f aca="false">'RA-Main'!T104</f>
        <v>0</v>
      </c>
      <c r="D11" s="20" t="n">
        <f aca="false">'RA-Main'!U104</f>
        <v>0</v>
      </c>
      <c r="E11" s="21" t="n">
        <f aca="false">'RA-Main'!V104</f>
        <v>0</v>
      </c>
      <c r="F11" s="19" t="n">
        <f aca="false">'RA-HE10'!T104</f>
        <v>0</v>
      </c>
      <c r="G11" s="20" t="n">
        <f aca="false">'RA-HE10'!U104</f>
        <v>0</v>
      </c>
      <c r="H11" s="21" t="n">
        <f aca="false">'RA-HE10'!V104</f>
        <v>0</v>
      </c>
    </row>
    <row r="12" customFormat="false" ht="12" hidden="false" customHeight="false" outlineLevel="0" collapsed="false">
      <c r="B12" s="7" t="s">
        <v>18</v>
      </c>
      <c r="C12" s="22" t="n">
        <f aca="false">'RA-Main'!R114</f>
        <v>1.07250900865657</v>
      </c>
      <c r="D12" s="22"/>
      <c r="E12" s="22"/>
      <c r="F12" s="22" t="n">
        <f aca="false">'RA-HE10'!R114</f>
        <v>1.31534216715548</v>
      </c>
      <c r="G12" s="22"/>
      <c r="H12" s="22"/>
    </row>
    <row r="13" customFormat="false" ht="12.75" hidden="false" customHeight="false" outlineLevel="0" collapsed="false">
      <c r="B13" s="16" t="s">
        <v>19</v>
      </c>
      <c r="C13" s="23" t="n">
        <f aca="false">'RA-Main'!Q114</f>
        <v>1.00128136590722</v>
      </c>
      <c r="D13" s="23"/>
      <c r="E13" s="23"/>
      <c r="F13" s="23" t="n">
        <f aca="false">'RA-HE10'!Q114</f>
        <v>1.23743061098957</v>
      </c>
      <c r="G13" s="23"/>
      <c r="H13" s="23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" t="s">
        <v>4</v>
      </c>
      <c r="D16" s="5" t="s">
        <v>5</v>
      </c>
      <c r="E16" s="6" t="s">
        <v>6</v>
      </c>
      <c r="F16" s="4" t="s">
        <v>4</v>
      </c>
      <c r="G16" s="5" t="s">
        <v>5</v>
      </c>
      <c r="H16" s="6" t="s">
        <v>6</v>
      </c>
    </row>
    <row r="17" customFormat="false" ht="12" hidden="false" customHeight="false" outlineLevel="0" collapsed="false">
      <c r="B17" s="7" t="s">
        <v>9</v>
      </c>
      <c r="C17" s="24"/>
      <c r="D17" s="25"/>
      <c r="E17" s="26"/>
      <c r="F17" s="24"/>
      <c r="G17" s="25"/>
      <c r="H17" s="26"/>
    </row>
    <row r="18" customFormat="false" ht="12" hidden="false" customHeight="false" outlineLevel="0" collapsed="false">
      <c r="B18" s="11" t="s">
        <v>10</v>
      </c>
      <c r="C18" s="12" t="n">
        <f aca="false">'LB-Main'!T100</f>
        <v>0</v>
      </c>
      <c r="D18" s="13" t="n">
        <f aca="false">'LB-Main'!U100</f>
        <v>0</v>
      </c>
      <c r="E18" s="14" t="n">
        <f aca="false">'LB-Main'!V100</f>
        <v>0</v>
      </c>
      <c r="F18" s="12" t="n">
        <f aca="false">'LB-HE10'!T100</f>
        <v>0</v>
      </c>
      <c r="G18" s="13" t="n">
        <f aca="false">'LB-HE10'!U100</f>
        <v>0</v>
      </c>
      <c r="H18" s="14" t="n">
        <f aca="false">'LB-HE10'!V100</f>
        <v>0</v>
      </c>
    </row>
    <row r="19" customFormat="false" ht="12" hidden="false" customHeight="false" outlineLevel="0" collapsed="false">
      <c r="B19" s="11" t="s">
        <v>11</v>
      </c>
      <c r="C19" s="12" t="n">
        <f aca="false">'LB-Main'!T101</f>
        <v>0</v>
      </c>
      <c r="D19" s="13" t="n">
        <f aca="false">'LB-Main'!U101</f>
        <v>0</v>
      </c>
      <c r="E19" s="14" t="n">
        <f aca="false">'LB-Main'!V101</f>
        <v>0</v>
      </c>
      <c r="F19" s="12" t="n">
        <f aca="false">'LB-HE10'!T101</f>
        <v>0</v>
      </c>
      <c r="G19" s="13" t="n">
        <f aca="false">'LB-HE10'!U101</f>
        <v>0</v>
      </c>
      <c r="H19" s="14" t="n">
        <f aca="false">'LB-HE10'!V101</f>
        <v>0</v>
      </c>
    </row>
    <row r="20" customFormat="false" ht="12" hidden="false" customHeight="false" outlineLevel="0" collapsed="false">
      <c r="B20" s="11" t="s">
        <v>12</v>
      </c>
      <c r="C20" s="12" t="n">
        <f aca="false">'LB-Main'!T102</f>
        <v>0</v>
      </c>
      <c r="D20" s="13" t="n">
        <f aca="false">'LB-Main'!U102</f>
        <v>0</v>
      </c>
      <c r="E20" s="14" t="n">
        <f aca="false">'LB-Main'!V102</f>
        <v>0</v>
      </c>
      <c r="F20" s="12" t="n">
        <f aca="false">'LB-HE10'!T102</f>
        <v>0</v>
      </c>
      <c r="G20" s="13" t="n">
        <f aca="false">'LB-HE10'!U102</f>
        <v>0</v>
      </c>
      <c r="H20" s="14" t="n">
        <f aca="false">'LB-HE10'!V102</f>
        <v>0</v>
      </c>
    </row>
    <row r="21" customFormat="false" ht="12.75" hidden="false" customHeight="false" outlineLevel="0" collapsed="false">
      <c r="B21" s="11" t="s">
        <v>13</v>
      </c>
      <c r="C21" s="12" t="n">
        <f aca="false">'LB-Main'!T103</f>
        <v>0</v>
      </c>
      <c r="D21" s="13" t="n">
        <f aca="false">'LB-Main'!U103</f>
        <v>0</v>
      </c>
      <c r="E21" s="14" t="n">
        <f aca="false">'LB-Main'!V103</f>
        <v>0</v>
      </c>
      <c r="F21" s="12" t="n">
        <f aca="false">'LB-HE10'!T103</f>
        <v>0</v>
      </c>
      <c r="G21" s="13" t="n">
        <f aca="false">'LB-HE10'!U103</f>
        <v>0</v>
      </c>
      <c r="H21" s="14" t="n">
        <f aca="false">'LB-HE10'!V103</f>
        <v>0</v>
      </c>
    </row>
    <row r="22" customFormat="false" ht="12" hidden="false" customHeight="false" outlineLevel="0" collapsed="false">
      <c r="B22" s="15" t="s">
        <v>14</v>
      </c>
      <c r="C22" s="9" t="n">
        <f aca="false">'LB-Main'!T112</f>
        <v>0</v>
      </c>
      <c r="D22" s="9" t="n">
        <f aca="false">'LB-Main'!U112</f>
        <v>0</v>
      </c>
      <c r="E22" s="10" t="n">
        <f aca="false">'LB-Main'!V112</f>
        <v>0</v>
      </c>
      <c r="F22" s="9" t="n">
        <f aca="false">'LB-HE10'!T112</f>
        <v>0</v>
      </c>
      <c r="G22" s="9" t="n">
        <f aca="false">'LB-HE10'!U112</f>
        <v>0</v>
      </c>
      <c r="H22" s="10" t="n">
        <f aca="false">'LB-HE10'!V112</f>
        <v>0</v>
      </c>
    </row>
    <row r="23" customFormat="false" ht="12.75" hidden="false" customHeight="false" outlineLevel="0" collapsed="false">
      <c r="B23" s="16"/>
      <c r="C23" s="17" t="n">
        <f aca="false">'LB-Main'!W112</f>
        <v>0</v>
      </c>
      <c r="D23" s="17" t="n">
        <f aca="false">'LB-Main'!X112</f>
        <v>0</v>
      </c>
      <c r="E23" s="18" t="n">
        <f aca="false">'LB-Main'!Y112</f>
        <v>0</v>
      </c>
      <c r="F23" s="17" t="n">
        <f aca="false">'LB-HE10'!W112</f>
        <v>0</v>
      </c>
      <c r="G23" s="17" t="n">
        <f aca="false">'LB-HE10'!X112</f>
        <v>0</v>
      </c>
      <c r="H23" s="18" t="n">
        <f aca="false">'LB-HE10'!Y112</f>
        <v>0</v>
      </c>
    </row>
    <row r="24" customFormat="false" ht="12.75" hidden="false" customHeight="false" outlineLevel="0" collapsed="false">
      <c r="B24" s="16" t="s">
        <v>17</v>
      </c>
      <c r="C24" s="19" t="n">
        <f aca="false">'LB-Main'!T104</f>
        <v>0</v>
      </c>
      <c r="D24" s="20" t="n">
        <f aca="false">'LB-Main'!U104</f>
        <v>0</v>
      </c>
      <c r="E24" s="21" t="n">
        <f aca="false">'LB-Main'!V104</f>
        <v>0</v>
      </c>
      <c r="F24" s="19" t="n">
        <f aca="false">'LB-HE10'!T104</f>
        <v>0</v>
      </c>
      <c r="G24" s="20" t="n">
        <f aca="false">'LB-HE10'!U104</f>
        <v>0</v>
      </c>
      <c r="H24" s="21" t="n">
        <f aca="false">'LB-HE10'!V104</f>
        <v>0</v>
      </c>
    </row>
    <row r="25" customFormat="false" ht="12" hidden="false" customHeight="false" outlineLevel="0" collapsed="false">
      <c r="B25" s="7" t="s">
        <v>18</v>
      </c>
      <c r="C25" s="22" t="n">
        <f aca="false">'LB-Main'!R114</f>
        <v>1.28782177169094</v>
      </c>
      <c r="D25" s="22"/>
      <c r="E25" s="22"/>
      <c r="F25" s="22" t="n">
        <f aca="false">'LB-HE10'!R114</f>
        <v>1.18449036040474</v>
      </c>
      <c r="G25" s="22"/>
      <c r="H25" s="22"/>
    </row>
    <row r="26" customFormat="false" ht="12.75" hidden="false" customHeight="false" outlineLevel="0" collapsed="false">
      <c r="B26" s="16" t="s">
        <v>19</v>
      </c>
      <c r="C26" s="23" t="n">
        <f aca="false">'LB-Main'!Q114</f>
        <v>1.20782004857947</v>
      </c>
      <c r="D26" s="23"/>
      <c r="E26" s="23"/>
      <c r="F26" s="23" t="n">
        <f aca="false">'LB-HE10'!Q114</f>
        <v>1.12883745090799</v>
      </c>
      <c r="G26" s="23"/>
      <c r="H26" s="23"/>
    </row>
  </sheetData>
  <mergeCells count="12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</mergeCells>
  <conditionalFormatting sqref="C4:H9 C17:H22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16384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155</v>
      </c>
    </row>
    <row r="4" customFormat="false" ht="12" hidden="false" customHeight="false" outlineLevel="0" collapsed="false">
      <c r="B4" s="7" t="s">
        <v>9</v>
      </c>
      <c r="C4" s="8" t="n">
        <f aca="false">'RA-Main'!T99</f>
        <v>0</v>
      </c>
      <c r="D4" s="9" t="n">
        <f aca="false">'RA-Main'!U99</f>
        <v>0</v>
      </c>
      <c r="E4" s="10" t="n">
        <f aca="false">'RA-Main'!V99</f>
        <v>0</v>
      </c>
      <c r="F4" s="8" t="n">
        <f aca="false">'RA-HE10'!T99</f>
        <v>0</v>
      </c>
      <c r="G4" s="9" t="n">
        <f aca="false">'RA-HE10'!U99</f>
        <v>0</v>
      </c>
      <c r="H4" s="10" t="n">
        <f aca="false">'RA-HE10'!V99</f>
        <v>0</v>
      </c>
    </row>
    <row r="5" customFormat="false" ht="12" hidden="false" customHeight="false" outlineLevel="0" collapsed="false">
      <c r="B5" s="11" t="s">
        <v>10</v>
      </c>
      <c r="C5" s="12" t="n">
        <f aca="false">'RA-Main'!T100</f>
        <v>0</v>
      </c>
      <c r="D5" s="13" t="n">
        <f aca="false">'RA-Main'!U100</f>
        <v>0</v>
      </c>
      <c r="E5" s="14" t="n">
        <f aca="false">'RA-Main'!V100</f>
        <v>0</v>
      </c>
      <c r="F5" s="12" t="n">
        <f aca="false">'RA-HE10'!T100</f>
        <v>0</v>
      </c>
      <c r="G5" s="13" t="n">
        <f aca="false">'RA-HE10'!U100</f>
        <v>0</v>
      </c>
      <c r="H5" s="14" t="n">
        <f aca="false">'RA-HE10'!V100</f>
        <v>0</v>
      </c>
    </row>
    <row r="6" customFormat="false" ht="12" hidden="false" customHeight="false" outlineLevel="0" collapsed="false">
      <c r="B6" s="11" t="s">
        <v>11</v>
      </c>
      <c r="C6" s="12" t="n">
        <f aca="false">'RA-Main'!T101</f>
        <v>0</v>
      </c>
      <c r="D6" s="13" t="n">
        <f aca="false">'RA-Main'!U101</f>
        <v>0</v>
      </c>
      <c r="E6" s="14" t="n">
        <f aca="false">'RA-Main'!V101</f>
        <v>0</v>
      </c>
      <c r="F6" s="12" t="n">
        <f aca="false">'RA-HE10'!T101</f>
        <v>0</v>
      </c>
      <c r="G6" s="13" t="n">
        <f aca="false">'RA-HE10'!U101</f>
        <v>0</v>
      </c>
      <c r="H6" s="14" t="n">
        <f aca="false">'RA-HE10'!V101</f>
        <v>0</v>
      </c>
    </row>
    <row r="7" customFormat="false" ht="12" hidden="false" customHeight="false" outlineLevel="0" collapsed="false">
      <c r="B7" s="11" t="s">
        <v>12</v>
      </c>
      <c r="C7" s="12" t="n">
        <f aca="false">'RA-Main'!T102</f>
        <v>0</v>
      </c>
      <c r="D7" s="13" t="n">
        <f aca="false">'RA-Main'!U102</f>
        <v>0</v>
      </c>
      <c r="E7" s="14" t="n">
        <f aca="false">'RA-Main'!V102</f>
        <v>0</v>
      </c>
      <c r="F7" s="12" t="n">
        <f aca="false">'RA-HE10'!T102</f>
        <v>0</v>
      </c>
      <c r="G7" s="13" t="n">
        <f aca="false">'RA-HE10'!U102</f>
        <v>0</v>
      </c>
      <c r="H7" s="14" t="n">
        <f aca="false">'RA-HE10'!V102</f>
        <v>0</v>
      </c>
    </row>
    <row r="8" customFormat="false" ht="12" hidden="false" customHeight="false" outlineLevel="0" collapsed="false">
      <c r="B8" s="11" t="s">
        <v>13</v>
      </c>
      <c r="C8" s="4"/>
      <c r="D8" s="5"/>
      <c r="E8" s="6"/>
      <c r="F8" s="4"/>
      <c r="G8" s="5"/>
      <c r="H8" s="6"/>
    </row>
    <row r="9" customFormat="false" ht="12.75" hidden="false" customHeight="false" outlineLevel="0" collapsed="false">
      <c r="B9" s="16" t="s">
        <v>17</v>
      </c>
      <c r="C9" s="19" t="n">
        <f aca="false">'RA-Main'!T104</f>
        <v>0</v>
      </c>
      <c r="D9" s="20" t="n">
        <f aca="false">'RA-Main'!U104</f>
        <v>0</v>
      </c>
      <c r="E9" s="21" t="n">
        <f aca="false">'RA-Main'!V104</f>
        <v>0</v>
      </c>
      <c r="F9" s="19" t="n">
        <f aca="false">'RA-HE10'!T104</f>
        <v>0</v>
      </c>
      <c r="G9" s="20" t="n">
        <f aca="false">'RA-HE10'!U104</f>
        <v>0</v>
      </c>
      <c r="H9" s="21" t="n">
        <f aca="false">'RA-HE10'!V104</f>
        <v>0</v>
      </c>
    </row>
    <row r="10" customFormat="false" ht="12" hidden="false" customHeight="false" outlineLevel="0" collapsed="false">
      <c r="B10" s="27" t="s">
        <v>14</v>
      </c>
      <c r="C10" s="13" t="n">
        <f aca="false">'RA-Main'!T105</f>
        <v>0</v>
      </c>
      <c r="D10" s="13" t="n">
        <f aca="false">'RA-Main'!U105</f>
        <v>0</v>
      </c>
      <c r="E10" s="14" t="n">
        <f aca="false">'RA-Main'!V105</f>
        <v>0</v>
      </c>
      <c r="F10" s="13" t="n">
        <f aca="false">'RA-HE10'!T105</f>
        <v>0</v>
      </c>
      <c r="G10" s="13" t="n">
        <f aca="false">'RA-HE10'!U105</f>
        <v>0</v>
      </c>
      <c r="H10" s="14" t="n">
        <f aca="false">'RA-HE10'!V105</f>
        <v>0</v>
      </c>
      <c r="J10" s="3" t="s">
        <v>15</v>
      </c>
    </row>
    <row r="11" customFormat="false" ht="12.75" hidden="false" customHeight="false" outlineLevel="0" collapsed="false">
      <c r="B11" s="16"/>
      <c r="C11" s="17" t="n">
        <f aca="false">'RA-Main'!W105</f>
        <v>0</v>
      </c>
      <c r="D11" s="17" t="n">
        <f aca="false">'RA-Main'!X105</f>
        <v>0</v>
      </c>
      <c r="E11" s="18" t="n">
        <f aca="false">'RA-Main'!Y105</f>
        <v>0</v>
      </c>
      <c r="F11" s="17" t="n">
        <f aca="false">'RA-HE10'!W105</f>
        <v>0</v>
      </c>
      <c r="G11" s="17" t="n">
        <f aca="false">'RA-HE10'!X105</f>
        <v>0</v>
      </c>
      <c r="H11" s="18" t="n">
        <f aca="false">'RA-HE10'!Y105</f>
        <v>0</v>
      </c>
      <c r="J11" s="1" t="s">
        <v>16</v>
      </c>
    </row>
    <row r="12" customFormat="false" ht="12" hidden="false" customHeight="false" outlineLevel="0" collapsed="false">
      <c r="B12" s="7" t="s">
        <v>18</v>
      </c>
      <c r="C12" s="22" t="n">
        <f aca="false">'RA-Main'!R107</f>
        <v>1.07936861318002</v>
      </c>
      <c r="D12" s="22"/>
      <c r="E12" s="22"/>
      <c r="F12" s="22" t="n">
        <f aca="false">'RA-HE10'!R107</f>
        <v>1.28415467749217</v>
      </c>
      <c r="G12" s="22"/>
      <c r="H12" s="22"/>
    </row>
    <row r="13" customFormat="false" ht="12.75" hidden="false" customHeight="false" outlineLevel="0" collapsed="false">
      <c r="B13" s="16" t="s">
        <v>19</v>
      </c>
      <c r="C13" s="23" t="n">
        <f aca="false">'RA-Main'!Q107</f>
        <v>1.01577954660551</v>
      </c>
      <c r="D13" s="23"/>
      <c r="E13" s="23"/>
      <c r="F13" s="23" t="n">
        <f aca="false">'RA-HE10'!Q107</f>
        <v>1.21787553754445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" t="s">
        <v>4</v>
      </c>
      <c r="D16" s="5" t="s">
        <v>5</v>
      </c>
      <c r="E16" s="6" t="s">
        <v>6</v>
      </c>
      <c r="F16" s="4" t="s">
        <v>4</v>
      </c>
      <c r="G16" s="5" t="s">
        <v>5</v>
      </c>
      <c r="H16" s="6" t="s">
        <v>6</v>
      </c>
    </row>
    <row r="17" customFormat="false" ht="12" hidden="false" customHeight="false" outlineLevel="0" collapsed="false">
      <c r="B17" s="7" t="s">
        <v>9</v>
      </c>
      <c r="C17" s="24"/>
      <c r="D17" s="25"/>
      <c r="E17" s="26"/>
      <c r="F17" s="24"/>
      <c r="G17" s="25"/>
      <c r="H17" s="26"/>
    </row>
    <row r="18" customFormat="false" ht="12" hidden="false" customHeight="false" outlineLevel="0" collapsed="false">
      <c r="B18" s="11" t="s">
        <v>10</v>
      </c>
      <c r="C18" s="12" t="n">
        <f aca="false">'LB-Main'!T100</f>
        <v>0</v>
      </c>
      <c r="D18" s="13" t="n">
        <f aca="false">'LB-Main'!U100</f>
        <v>0</v>
      </c>
      <c r="E18" s="14" t="n">
        <f aca="false">'LB-Main'!V100</f>
        <v>0</v>
      </c>
      <c r="F18" s="12" t="n">
        <f aca="false">'LB-HE10'!T100</f>
        <v>0</v>
      </c>
      <c r="G18" s="13" t="n">
        <f aca="false">'LB-HE10'!U100</f>
        <v>0</v>
      </c>
      <c r="H18" s="14" t="n">
        <f aca="false">'LB-HE10'!V100</f>
        <v>0</v>
      </c>
    </row>
    <row r="19" customFormat="false" ht="12" hidden="false" customHeight="false" outlineLevel="0" collapsed="false">
      <c r="B19" s="11" t="s">
        <v>11</v>
      </c>
      <c r="C19" s="12" t="n">
        <f aca="false">'LB-Main'!T101</f>
        <v>0</v>
      </c>
      <c r="D19" s="13" t="n">
        <f aca="false">'LB-Main'!U101</f>
        <v>0</v>
      </c>
      <c r="E19" s="14" t="n">
        <f aca="false">'LB-Main'!V101</f>
        <v>0</v>
      </c>
      <c r="F19" s="12" t="n">
        <f aca="false">'LB-HE10'!T101</f>
        <v>0</v>
      </c>
      <c r="G19" s="13" t="n">
        <f aca="false">'LB-HE10'!U101</f>
        <v>0</v>
      </c>
      <c r="H19" s="14" t="n">
        <f aca="false">'LB-HE10'!V101</f>
        <v>0</v>
      </c>
    </row>
    <row r="20" customFormat="false" ht="12" hidden="false" customHeight="false" outlineLevel="0" collapsed="false">
      <c r="B20" s="11" t="s">
        <v>12</v>
      </c>
      <c r="C20" s="12" t="n">
        <f aca="false">'LB-Main'!T102</f>
        <v>0</v>
      </c>
      <c r="D20" s="13" t="n">
        <f aca="false">'LB-Main'!U102</f>
        <v>0</v>
      </c>
      <c r="E20" s="14" t="n">
        <f aca="false">'LB-Main'!V102</f>
        <v>0</v>
      </c>
      <c r="F20" s="12" t="n">
        <f aca="false">'LB-HE10'!T102</f>
        <v>0</v>
      </c>
      <c r="G20" s="13" t="n">
        <f aca="false">'LB-HE10'!U102</f>
        <v>0</v>
      </c>
      <c r="H20" s="14" t="n">
        <f aca="false">'LB-HE10'!V102</f>
        <v>0</v>
      </c>
    </row>
    <row r="21" customFormat="false" ht="12" hidden="false" customHeight="false" outlineLevel="0" collapsed="false">
      <c r="B21" s="11" t="s">
        <v>13</v>
      </c>
      <c r="C21" s="12" t="n">
        <f aca="false">'LB-Main'!T103</f>
        <v>0</v>
      </c>
      <c r="D21" s="13" t="n">
        <f aca="false">'LB-Main'!U103</f>
        <v>0</v>
      </c>
      <c r="E21" s="14" t="n">
        <f aca="false">'LB-Main'!V103</f>
        <v>0</v>
      </c>
      <c r="F21" s="12" t="n">
        <f aca="false">'LB-HE10'!T103</f>
        <v>0</v>
      </c>
      <c r="G21" s="13" t="n">
        <f aca="false">'LB-HE10'!U103</f>
        <v>0</v>
      </c>
      <c r="H21" s="14" t="n">
        <f aca="false">'LB-HE10'!V103</f>
        <v>0</v>
      </c>
    </row>
    <row r="22" customFormat="false" ht="12.75" hidden="false" customHeight="false" outlineLevel="0" collapsed="false">
      <c r="B22" s="16" t="s">
        <v>17</v>
      </c>
      <c r="C22" s="19" t="n">
        <f aca="false">'LB-Main'!T104</f>
        <v>0</v>
      </c>
      <c r="D22" s="20" t="n">
        <f aca="false">'LB-Main'!U104</f>
        <v>0</v>
      </c>
      <c r="E22" s="21" t="n">
        <f aca="false">'LB-Main'!V104</f>
        <v>0</v>
      </c>
      <c r="F22" s="19" t="n">
        <f aca="false">'LB-HE10'!T104</f>
        <v>0</v>
      </c>
      <c r="G22" s="20" t="n">
        <f aca="false">'LB-HE10'!U104</f>
        <v>0</v>
      </c>
      <c r="H22" s="21" t="n">
        <f aca="false">'LB-HE10'!V104</f>
        <v>0</v>
      </c>
    </row>
    <row r="23" customFormat="false" ht="12" hidden="false" customHeight="false" outlineLevel="0" collapsed="false">
      <c r="B23" s="27" t="s">
        <v>14</v>
      </c>
      <c r="C23" s="13" t="n">
        <f aca="false">'LB-Main'!T105</f>
        <v>0</v>
      </c>
      <c r="D23" s="13" t="n">
        <f aca="false">'LB-Main'!U105</f>
        <v>0</v>
      </c>
      <c r="E23" s="14" t="n">
        <f aca="false">'LB-Main'!V105</f>
        <v>0</v>
      </c>
      <c r="F23" s="13" t="n">
        <f aca="false">'LB-HE10'!T105</f>
        <v>0</v>
      </c>
      <c r="G23" s="13" t="n">
        <f aca="false">'LB-HE10'!U105</f>
        <v>0</v>
      </c>
      <c r="H23" s="14" t="n">
        <f aca="false">'LB-HE10'!V105</f>
        <v>0</v>
      </c>
    </row>
    <row r="24" customFormat="false" ht="12.75" hidden="false" customHeight="false" outlineLevel="0" collapsed="false">
      <c r="B24" s="16"/>
      <c r="C24" s="17" t="n">
        <f aca="false">'LB-Main'!W105</f>
        <v>0</v>
      </c>
      <c r="D24" s="17" t="n">
        <f aca="false">'LB-Main'!X105</f>
        <v>0</v>
      </c>
      <c r="E24" s="18" t="n">
        <f aca="false">'LB-Main'!Y105</f>
        <v>0</v>
      </c>
      <c r="F24" s="17" t="n">
        <f aca="false">'LB-HE10'!W105</f>
        <v>0</v>
      </c>
      <c r="G24" s="17" t="n">
        <f aca="false">'LB-HE10'!X105</f>
        <v>0</v>
      </c>
      <c r="H24" s="18" t="n">
        <f aca="false">'LB-HE10'!Y105</f>
        <v>0</v>
      </c>
    </row>
    <row r="25" customFormat="false" ht="12" hidden="false" customHeight="false" outlineLevel="0" collapsed="false">
      <c r="B25" s="7" t="s">
        <v>18</v>
      </c>
      <c r="C25" s="22" t="n">
        <f aca="false">'LB-Main'!R107</f>
        <v>1.26821178563272</v>
      </c>
      <c r="D25" s="22"/>
      <c r="E25" s="22"/>
      <c r="F25" s="22" t="n">
        <f aca="false">'LB-HE10'!R107</f>
        <v>1.18661187022037</v>
      </c>
      <c r="G25" s="22"/>
      <c r="H25" s="22"/>
    </row>
    <row r="26" customFormat="false" ht="12.75" hidden="false" customHeight="false" outlineLevel="0" collapsed="false">
      <c r="B26" s="16" t="s">
        <v>19</v>
      </c>
      <c r="C26" s="23" t="n">
        <f aca="false">'LB-Main'!Q107</f>
        <v>1.18168368413769</v>
      </c>
      <c r="D26" s="23"/>
      <c r="E26" s="23"/>
      <c r="F26" s="23" t="n">
        <f aca="false">'LB-HE10'!Q107</f>
        <v>1.13683984235123</v>
      </c>
      <c r="G26" s="23"/>
      <c r="H26" s="23"/>
    </row>
  </sheetData>
  <mergeCells count="12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21.38"/>
    <col collapsed="false" customWidth="true" hidden="false" outlineLevel="0" max="26" min="25" style="0" width="9"/>
    <col collapsed="false" customWidth="true" hidden="false" outlineLevel="0" max="27" min="27" style="28" width="9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29" t="s">
        <v>26</v>
      </c>
      <c r="B2" s="29" t="s">
        <v>27</v>
      </c>
      <c r="AD2" s="30" t="s">
        <v>28</v>
      </c>
      <c r="AE2" s="31" t="s">
        <v>29</v>
      </c>
      <c r="AF2" s="31" t="s">
        <v>30</v>
      </c>
      <c r="AG2" s="31" t="s">
        <v>31</v>
      </c>
      <c r="AI2" s="30" t="s">
        <v>28</v>
      </c>
      <c r="AJ2" s="31" t="s">
        <v>29</v>
      </c>
      <c r="AK2" s="31" t="s">
        <v>30</v>
      </c>
      <c r="AL2" s="31" t="s">
        <v>31</v>
      </c>
    </row>
    <row r="3" customFormat="false" ht="15.75" hidden="false" customHeight="false" outlineLevel="0" collapsed="false">
      <c r="Z3" s="0" t="s">
        <v>26</v>
      </c>
      <c r="AA3" s="32" t="s">
        <v>3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2" t="s">
        <v>3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2" t="s">
        <v>3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2" t="s">
        <v>3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2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32" t="s">
        <v>42</v>
      </c>
      <c r="AB8" s="0" t="n">
        <v>43</v>
      </c>
      <c r="AD8" s="0" t="str">
        <f aca="false">"Sequence: "&amp;B2 &amp; "     Coding Conditions: " &amp; A2</f>
        <v>Sequence: Traffic     Coding Conditions: AI-Main</v>
      </c>
    </row>
    <row r="9" customFormat="false" ht="15.75" hidden="false" customHeight="false" outlineLevel="0" collapsed="false">
      <c r="Z9" s="0" t="s">
        <v>43</v>
      </c>
      <c r="AA9" s="32" t="s">
        <v>44</v>
      </c>
      <c r="AB9" s="0" t="n">
        <v>59</v>
      </c>
    </row>
    <row r="10" customFormat="false" ht="15.75" hidden="false" customHeight="false" outlineLevel="0" collapsed="false">
      <c r="Z10" s="0" t="s">
        <v>45</v>
      </c>
      <c r="AA10" s="32" t="s">
        <v>46</v>
      </c>
      <c r="AB10" s="0" t="n">
        <v>35</v>
      </c>
    </row>
    <row r="11" customFormat="false" ht="15.75" hidden="false" customHeight="false" outlineLevel="0" collapsed="false">
      <c r="AA11" s="32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2" t="s">
        <v>52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3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4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5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6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7</v>
      </c>
      <c r="AB17" s="0" t="n">
        <v>7</v>
      </c>
    </row>
    <row r="18" customFormat="false" ht="15.75" hidden="false" customHeight="false" outlineLevel="0" collapsed="false">
      <c r="AA18" s="32" t="s">
        <v>58</v>
      </c>
      <c r="AB18" s="0" t="n">
        <v>51</v>
      </c>
    </row>
    <row r="19" customFormat="false" ht="15.75" hidden="false" customHeight="false" outlineLevel="0" collapsed="false">
      <c r="AA19" s="32" t="s">
        <v>59</v>
      </c>
      <c r="AB19" s="0" t="n">
        <v>67</v>
      </c>
    </row>
    <row r="20" customFormat="false" ht="15.75" hidden="false" customHeight="false" outlineLevel="0" collapsed="false">
      <c r="AA20" s="32" t="s">
        <v>60</v>
      </c>
      <c r="AB20" s="0" t="n">
        <v>91</v>
      </c>
    </row>
    <row r="21" customFormat="false" ht="15.75" hidden="false" customHeight="false" outlineLevel="0" collapsed="false">
      <c r="AA21" s="32" t="s">
        <v>61</v>
      </c>
      <c r="AB21" s="0" t="n">
        <v>95</v>
      </c>
    </row>
    <row r="22" customFormat="false" ht="15.75" hidden="false" customHeight="false" outlineLevel="0" collapsed="false">
      <c r="AA22" s="32" t="s">
        <v>62</v>
      </c>
      <c r="AB22" s="0" t="n">
        <v>15</v>
      </c>
    </row>
    <row r="23" customFormat="false" ht="15.75" hidden="false" customHeight="false" outlineLevel="0" collapsed="false">
      <c r="AA23" s="32" t="s">
        <v>27</v>
      </c>
      <c r="AB23" s="0" t="n">
        <v>3</v>
      </c>
    </row>
    <row r="24" customFormat="false" ht="15.75" hidden="false" customHeight="false" outlineLevel="0" collapsed="false">
      <c r="AA24" s="32" t="s">
        <v>63</v>
      </c>
      <c r="AB24" s="0" t="n">
        <v>71</v>
      </c>
    </row>
    <row r="25" customFormat="false" ht="15.75" hidden="false" customHeight="false" outlineLevel="0" collapsed="false">
      <c r="AA25" s="32" t="s">
        <v>64</v>
      </c>
      <c r="AB25" s="0" t="n">
        <v>75</v>
      </c>
    </row>
    <row r="26" customFormat="false" ht="15.75" hidden="false" customHeight="false" outlineLevel="0" collapsed="false">
      <c r="AA26" s="32" t="s">
        <v>65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true" sqref="A2" type="list">
      <formula1>Plot!$Z$3:$Z$14</formula1>
      <formula2>0</formula2>
    </dataValidation>
    <dataValidation allowBlank="true" errorStyle="stop" operator="between" showDropDown="false" showErrorMessage="true" showInputMessage="tru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8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16384" min="26" style="1" width="10.88"/>
  </cols>
  <sheetData>
    <row r="1" customFormat="false" ht="12.75" hidden="false" customHeight="false" outlineLevel="0" collapsed="false">
      <c r="D1" s="36" t="s">
        <v>3</v>
      </c>
      <c r="E1" s="36"/>
      <c r="F1" s="36"/>
      <c r="G1" s="36"/>
      <c r="H1" s="36"/>
      <c r="I1" s="36"/>
      <c r="J1" s="36"/>
      <c r="L1" s="36" t="s">
        <v>8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69</v>
      </c>
      <c r="I2" s="31" t="s">
        <v>70</v>
      </c>
      <c r="J2" s="41" t="s">
        <v>71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69</v>
      </c>
      <c r="Q2" s="31" t="s">
        <v>70</v>
      </c>
      <c r="R2" s="41" t="s">
        <v>71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27</v>
      </c>
      <c r="C3" s="7" t="n">
        <v>22</v>
      </c>
      <c r="D3" s="42" t="n">
        <v>12987.8864</v>
      </c>
      <c r="E3" s="43" t="n">
        <v>41.6321</v>
      </c>
      <c r="F3" s="43" t="n">
        <v>41.5147</v>
      </c>
      <c r="G3" s="43" t="n">
        <v>44.175</v>
      </c>
      <c r="H3" s="43" t="n">
        <v>15958.87</v>
      </c>
      <c r="I3" s="43" t="n">
        <v>36.7</v>
      </c>
      <c r="J3" s="44" t="n">
        <f aca="false">H3/3600</f>
        <v>4.43301944444445</v>
      </c>
      <c r="L3" s="42" t="n">
        <v>12987.8864</v>
      </c>
      <c r="M3" s="43" t="n">
        <v>41.6321</v>
      </c>
      <c r="N3" s="43" t="n">
        <v>41.5147</v>
      </c>
      <c r="O3" s="43" t="n">
        <v>44.175</v>
      </c>
      <c r="P3" s="43" t="n">
        <v>13362.76</v>
      </c>
      <c r="Q3" s="43" t="n">
        <v>27.81</v>
      </c>
      <c r="R3" s="45" t="n">
        <f aca="false">P3/3600</f>
        <v>3.71187777777778</v>
      </c>
      <c r="S3" s="46"/>
      <c r="T3" s="8" t="n">
        <f aca="false">BDRATE($D3:$D6,E3:E6,$L3:$L6,M3:M6)</f>
        <v>0</v>
      </c>
      <c r="U3" s="9" t="n">
        <f aca="false">BDRATE($D3:$D6,F3:F6,$L3:$L6,N3:N6)</f>
        <v>0</v>
      </c>
      <c r="V3" s="10" t="n">
        <f aca="false">BDRATE($D3:$D6,G3:G6,$L3:$L6,O3:O6)</f>
        <v>0</v>
      </c>
      <c r="W3" s="8" t="n">
        <f aca="false">BDRATEOLD($D3:$D6,E3:E6,$L3:$L6,M3:M6)</f>
        <v>0</v>
      </c>
      <c r="X3" s="9" t="n">
        <f aca="false">BDRATEOLD($D3:$D6,F3:F6,$L3:$L6,N3:N6)</f>
        <v>0</v>
      </c>
      <c r="Y3" s="10" t="n">
        <f aca="false">BDRATEOLD($D3:$D6,G3:G6,$L3:$L6,O3:O6)</f>
        <v>0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281.9728</v>
      </c>
      <c r="E4" s="48" t="n">
        <v>39.1469</v>
      </c>
      <c r="F4" s="48" t="n">
        <v>39.814</v>
      </c>
      <c r="G4" s="48" t="n">
        <v>42.2882</v>
      </c>
      <c r="H4" s="48" t="n">
        <v>12785.76</v>
      </c>
      <c r="I4" s="48" t="n">
        <v>29.11</v>
      </c>
      <c r="J4" s="49" t="n">
        <f aca="false">H4/3600</f>
        <v>3.5516</v>
      </c>
      <c r="L4" s="47" t="n">
        <v>5281.9728</v>
      </c>
      <c r="M4" s="48" t="n">
        <v>39.1469</v>
      </c>
      <c r="N4" s="48" t="n">
        <v>39.814</v>
      </c>
      <c r="O4" s="48" t="n">
        <v>42.2882</v>
      </c>
      <c r="P4" s="48" t="n">
        <v>11148.3</v>
      </c>
      <c r="Q4" s="48" t="n">
        <v>22.1</v>
      </c>
      <c r="R4" s="50" t="n">
        <f aca="false">P4/3600</f>
        <v>3.09675</v>
      </c>
      <c r="S4" s="46"/>
      <c r="T4" s="51"/>
      <c r="U4" s="32"/>
      <c r="V4" s="52"/>
      <c r="W4" s="51"/>
      <c r="X4" s="32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5.3584</v>
      </c>
      <c r="E5" s="48" t="n">
        <v>36.6054</v>
      </c>
      <c r="F5" s="48" t="n">
        <v>38.4559</v>
      </c>
      <c r="G5" s="48" t="n">
        <v>40.8036</v>
      </c>
      <c r="H5" s="48" t="n">
        <v>11436.41</v>
      </c>
      <c r="I5" s="48" t="n">
        <v>24.2</v>
      </c>
      <c r="J5" s="49" t="n">
        <f aca="false">H5/3600</f>
        <v>3.17678055555556</v>
      </c>
      <c r="L5" s="47" t="n">
        <v>2545.3584</v>
      </c>
      <c r="M5" s="48" t="n">
        <v>36.6054</v>
      </c>
      <c r="N5" s="48" t="n">
        <v>38.4559</v>
      </c>
      <c r="O5" s="48" t="n">
        <v>40.8036</v>
      </c>
      <c r="P5" s="48" t="n">
        <v>9872.14</v>
      </c>
      <c r="Q5" s="48" t="n">
        <v>19.4</v>
      </c>
      <c r="R5" s="50" t="n">
        <f aca="false">P5/3600</f>
        <v>2.74226111111111</v>
      </c>
      <c r="S5" s="46"/>
      <c r="T5" s="51"/>
      <c r="U5" s="32"/>
      <c r="V5" s="52"/>
      <c r="W5" s="51"/>
      <c r="X5" s="32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20.8288</v>
      </c>
      <c r="E6" s="54" t="n">
        <v>33.9368</v>
      </c>
      <c r="F6" s="54" t="n">
        <v>37.4041</v>
      </c>
      <c r="G6" s="54" t="n">
        <v>39.7246</v>
      </c>
      <c r="H6" s="54" t="n">
        <v>10587.62</v>
      </c>
      <c r="I6" s="54" t="n">
        <v>20.18</v>
      </c>
      <c r="J6" s="55" t="n">
        <f aca="false">H6/3600</f>
        <v>2.94100555555556</v>
      </c>
      <c r="L6" s="53" t="n">
        <v>1320.8288</v>
      </c>
      <c r="M6" s="54" t="n">
        <v>33.9368</v>
      </c>
      <c r="N6" s="54" t="n">
        <v>37.4041</v>
      </c>
      <c r="O6" s="54" t="n">
        <v>39.7246</v>
      </c>
      <c r="P6" s="54" t="n">
        <v>9251.16</v>
      </c>
      <c r="Q6" s="54" t="n">
        <v>17.5</v>
      </c>
      <c r="R6" s="56" t="n">
        <f aca="false">P6/3600</f>
        <v>2.5697666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2646.488</v>
      </c>
      <c r="E7" s="43" t="n">
        <v>40.1461</v>
      </c>
      <c r="F7" s="43" t="n">
        <v>44.8914</v>
      </c>
      <c r="G7" s="43" t="n">
        <v>44.6755</v>
      </c>
      <c r="H7" s="43" t="n">
        <v>26054.65</v>
      </c>
      <c r="I7" s="43" t="n">
        <v>55.31</v>
      </c>
      <c r="J7" s="44" t="n">
        <f aca="false">H7/3600</f>
        <v>7.23740277777778</v>
      </c>
      <c r="L7" s="42" t="n">
        <v>32646.488</v>
      </c>
      <c r="M7" s="43" t="n">
        <v>40.1461</v>
      </c>
      <c r="N7" s="43" t="n">
        <v>44.8914</v>
      </c>
      <c r="O7" s="43" t="n">
        <v>44.6755</v>
      </c>
      <c r="P7" s="43" t="n">
        <v>21309.72</v>
      </c>
      <c r="Q7" s="43" t="n">
        <v>42.04</v>
      </c>
      <c r="R7" s="45" t="n">
        <f aca="false">P7/3600</f>
        <v>5.91936666666667</v>
      </c>
      <c r="S7" s="46"/>
      <c r="T7" s="8" t="n">
        <f aca="false">BDRATE($D7:$D10,E7:E10,$L7:$L10,M7:M10)</f>
        <v>0</v>
      </c>
      <c r="U7" s="9" t="n">
        <f aca="false">BDRATE($D7:$D10,F7:F10,$L7:$L10,N7:N10)</f>
        <v>0</v>
      </c>
      <c r="V7" s="9" t="n">
        <f aca="false">BDRATE($D7:$D10,G7:G10,$L7:$L10,O7:O10)</f>
        <v>0</v>
      </c>
      <c r="W7" s="12" t="n">
        <f aca="false">BDRATEOLD($D7:$D10,E7:E10,$L7:$L10,M7:M10)</f>
        <v>0</v>
      </c>
      <c r="X7" s="13" t="n">
        <f aca="false">BDRATEOLD($D7:$D10,F7:F10,$L7:$L10,N7:N10)</f>
        <v>0</v>
      </c>
      <c r="Y7" s="14" t="n">
        <f aca="false">BDRATEOLD($D7:$D10,G7:G10,$L7:$L10,O7:O10)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676.2576</v>
      </c>
      <c r="E8" s="48" t="n">
        <v>37.1533</v>
      </c>
      <c r="F8" s="48" t="n">
        <v>42.9676</v>
      </c>
      <c r="G8" s="48" t="n">
        <v>43.2912</v>
      </c>
      <c r="H8" s="48" t="n">
        <v>18105.46</v>
      </c>
      <c r="I8" s="48" t="n">
        <v>33.57</v>
      </c>
      <c r="J8" s="49" t="n">
        <f aca="false">H8/3600</f>
        <v>5.02929444444444</v>
      </c>
      <c r="L8" s="47" t="n">
        <v>15676.2576</v>
      </c>
      <c r="M8" s="48" t="n">
        <v>37.1533</v>
      </c>
      <c r="N8" s="48" t="n">
        <v>42.9676</v>
      </c>
      <c r="O8" s="48" t="n">
        <v>43.2912</v>
      </c>
      <c r="P8" s="48" t="n">
        <v>17743.84</v>
      </c>
      <c r="Q8" s="48" t="n">
        <v>33.41</v>
      </c>
      <c r="R8" s="50" t="n">
        <f aca="false">P8/3600</f>
        <v>4.92884444444445</v>
      </c>
      <c r="S8" s="46"/>
      <c r="T8" s="51"/>
      <c r="U8" s="32"/>
      <c r="V8" s="32"/>
      <c r="W8" s="51"/>
      <c r="X8" s="32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255.4848</v>
      </c>
      <c r="E9" s="48" t="n">
        <v>34.2054</v>
      </c>
      <c r="F9" s="48" t="n">
        <v>41.3531</v>
      </c>
      <c r="G9" s="48" t="n">
        <v>41.9758</v>
      </c>
      <c r="H9" s="48" t="n">
        <v>18087.59</v>
      </c>
      <c r="I9" s="48" t="n">
        <v>33.06</v>
      </c>
      <c r="J9" s="49" t="n">
        <f aca="false">H9/3600</f>
        <v>5.02433055555556</v>
      </c>
      <c r="L9" s="47" t="n">
        <v>8255.4848</v>
      </c>
      <c r="M9" s="48" t="n">
        <v>34.2054</v>
      </c>
      <c r="N9" s="48" t="n">
        <v>41.3531</v>
      </c>
      <c r="O9" s="48" t="n">
        <v>41.9758</v>
      </c>
      <c r="P9" s="48" t="n">
        <v>15534.15</v>
      </c>
      <c r="Q9" s="48" t="n">
        <v>29.67</v>
      </c>
      <c r="R9" s="50" t="n">
        <f aca="false">P9/3600</f>
        <v>4.31504166666667</v>
      </c>
      <c r="S9" s="46"/>
      <c r="T9" s="51"/>
      <c r="U9" s="60"/>
      <c r="V9" s="32"/>
      <c r="W9" s="51"/>
      <c r="X9" s="32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22.8032</v>
      </c>
      <c r="E10" s="54" t="n">
        <v>31.4434</v>
      </c>
      <c r="F10" s="54" t="n">
        <v>40.1168</v>
      </c>
      <c r="G10" s="54" t="n">
        <v>40.9216</v>
      </c>
      <c r="H10" s="54" t="n">
        <v>13100.82</v>
      </c>
      <c r="I10" s="54" t="n">
        <v>23.65</v>
      </c>
      <c r="J10" s="55" t="n">
        <f aca="false">H10/3600</f>
        <v>3.63911666666667</v>
      </c>
      <c r="L10" s="53" t="n">
        <v>4622.8032</v>
      </c>
      <c r="M10" s="54" t="n">
        <v>31.4434</v>
      </c>
      <c r="N10" s="54" t="n">
        <v>40.1168</v>
      </c>
      <c r="O10" s="54" t="n">
        <v>40.9216</v>
      </c>
      <c r="P10" s="54" t="n">
        <v>13699.38</v>
      </c>
      <c r="Q10" s="54" t="n">
        <v>24.2</v>
      </c>
      <c r="R10" s="56" t="n">
        <f aca="false">P10/3600</f>
        <v>3.80538333333333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61"/>
      <c r="B11" s="62" t="s">
        <v>54</v>
      </c>
      <c r="C11" s="62" t="n">
        <v>22</v>
      </c>
      <c r="D11" s="42" t="n">
        <v>215707.4128</v>
      </c>
      <c r="E11" s="43" t="n">
        <v>39.0186</v>
      </c>
      <c r="F11" s="43" t="n">
        <v>39.1299</v>
      </c>
      <c r="G11" s="43" t="n">
        <v>37.7027</v>
      </c>
      <c r="H11" s="43" t="n">
        <v>59454.66</v>
      </c>
      <c r="I11" s="43" t="n">
        <v>102.69</v>
      </c>
      <c r="J11" s="44" t="n">
        <f aca="false">H11/3600</f>
        <v>16.5151833333333</v>
      </c>
      <c r="L11" s="42" t="n">
        <v>215707.4128</v>
      </c>
      <c r="M11" s="43" t="n">
        <v>39.0186</v>
      </c>
      <c r="N11" s="43" t="n">
        <v>39.1299</v>
      </c>
      <c r="O11" s="43" t="n">
        <v>37.7027</v>
      </c>
      <c r="P11" s="43" t="n">
        <v>64026.82</v>
      </c>
      <c r="Q11" s="43" t="n">
        <v>104.39</v>
      </c>
      <c r="R11" s="45" t="n">
        <f aca="false">P11/3600</f>
        <v>17.7852277777778</v>
      </c>
      <c r="S11" s="46"/>
      <c r="T11" s="8" t="n">
        <f aca="false">BDRATE($D11:$D14,E11:E14,$L11:$L14,M11:M14)</f>
        <v>0</v>
      </c>
      <c r="U11" s="9" t="n">
        <f aca="false">BDRATE($D11:$D14,F11:F14,$L11:$L14,N11:N14)</f>
        <v>0</v>
      </c>
      <c r="V11" s="9" t="n">
        <f aca="false">BDRATE($D11:$D14,G11:G14,$L11:$L14,O11:O14)</f>
        <v>0</v>
      </c>
      <c r="W11" s="12" t="n">
        <f aca="false">BDRATEOLD($D11:$D14,E11:E14,$L11:$L14,M11:M14)</f>
        <v>0</v>
      </c>
      <c r="X11" s="13" t="n">
        <f aca="false">BDRATEOLD($D11:$D14,F11:F14,$L11:$L14,N11:N14)</f>
        <v>0</v>
      </c>
      <c r="Y11" s="14" t="n">
        <f aca="false">BDRATEOLD($D11:$D14,G11:G14,$L11:$L14,O11:O14)</f>
        <v>0</v>
      </c>
    </row>
    <row r="12" customFormat="false" ht="12" hidden="false" customHeight="false" outlineLevel="0" collapsed="false">
      <c r="A12" s="61"/>
      <c r="B12" s="63"/>
      <c r="C12" s="63" t="n">
        <v>27</v>
      </c>
      <c r="D12" s="47" t="n">
        <v>101867.84</v>
      </c>
      <c r="E12" s="48" t="n">
        <v>33.7551</v>
      </c>
      <c r="F12" s="48" t="n">
        <v>37.8464</v>
      </c>
      <c r="G12" s="48" t="n">
        <v>36.4235</v>
      </c>
      <c r="H12" s="48" t="n">
        <v>50212.43</v>
      </c>
      <c r="I12" s="48" t="n">
        <v>90.65</v>
      </c>
      <c r="J12" s="49" t="n">
        <f aca="false">H12/3600</f>
        <v>13.9478972222222</v>
      </c>
      <c r="L12" s="47" t="n">
        <v>101867.84</v>
      </c>
      <c r="M12" s="48" t="n">
        <v>33.7551</v>
      </c>
      <c r="N12" s="48" t="n">
        <v>37.8464</v>
      </c>
      <c r="O12" s="48" t="n">
        <v>36.4235</v>
      </c>
      <c r="P12" s="48" t="n">
        <v>50903.5</v>
      </c>
      <c r="Q12" s="48" t="n">
        <v>86.53</v>
      </c>
      <c r="R12" s="50" t="n">
        <f aca="false">P12/3600</f>
        <v>14.1398611111111</v>
      </c>
      <c r="S12" s="46"/>
      <c r="T12" s="51"/>
      <c r="U12" s="32"/>
      <c r="V12" s="32"/>
      <c r="W12" s="51"/>
      <c r="X12" s="32"/>
      <c r="Y12" s="52"/>
    </row>
    <row r="13" customFormat="false" ht="12" hidden="false" customHeight="false" outlineLevel="0" collapsed="false">
      <c r="A13" s="61"/>
      <c r="B13" s="63"/>
      <c r="C13" s="63" t="n">
        <v>32</v>
      </c>
      <c r="D13" s="47" t="n">
        <v>29195.184</v>
      </c>
      <c r="E13" s="48" t="n">
        <v>29.5288</v>
      </c>
      <c r="F13" s="48" t="n">
        <v>36.71</v>
      </c>
      <c r="G13" s="48" t="n">
        <v>35.3783</v>
      </c>
      <c r="H13" s="48" t="n">
        <v>31431.54</v>
      </c>
      <c r="I13" s="48" t="n">
        <v>61.28</v>
      </c>
      <c r="J13" s="49" t="n">
        <f aca="false">H13/3600</f>
        <v>8.73098333333333</v>
      </c>
      <c r="L13" s="47" t="n">
        <v>29195.184</v>
      </c>
      <c r="M13" s="48" t="n">
        <v>29.5288</v>
      </c>
      <c r="N13" s="48" t="n">
        <v>36.71</v>
      </c>
      <c r="O13" s="48" t="n">
        <v>35.3783</v>
      </c>
      <c r="P13" s="48" t="n">
        <v>32654.9</v>
      </c>
      <c r="Q13" s="48" t="n">
        <v>60.87</v>
      </c>
      <c r="R13" s="50" t="n">
        <f aca="false">P13/3600</f>
        <v>9.07080555555556</v>
      </c>
      <c r="S13" s="46"/>
      <c r="T13" s="51"/>
      <c r="U13" s="32"/>
      <c r="V13" s="32"/>
      <c r="W13" s="51"/>
      <c r="X13" s="32"/>
      <c r="Y13" s="52"/>
    </row>
    <row r="14" customFormat="false" ht="12.75" hidden="false" customHeight="false" outlineLevel="0" collapsed="false">
      <c r="A14" s="61"/>
      <c r="B14" s="64"/>
      <c r="C14" s="64" t="n">
        <v>37</v>
      </c>
      <c r="D14" s="53" t="n">
        <v>7130.9376</v>
      </c>
      <c r="E14" s="54" t="n">
        <v>27.9001</v>
      </c>
      <c r="F14" s="54" t="n">
        <v>35.7951</v>
      </c>
      <c r="G14" s="54" t="n">
        <v>34.5296</v>
      </c>
      <c r="H14" s="54" t="n">
        <v>23518.43</v>
      </c>
      <c r="I14" s="54" t="n">
        <v>39.02</v>
      </c>
      <c r="J14" s="55" t="n">
        <f aca="false">H14/3600</f>
        <v>6.53289722222222</v>
      </c>
      <c r="L14" s="53" t="n">
        <v>7130.9376</v>
      </c>
      <c r="M14" s="54" t="n">
        <v>27.9001</v>
      </c>
      <c r="N14" s="54" t="n">
        <v>35.7951</v>
      </c>
      <c r="O14" s="54" t="n">
        <v>34.5296</v>
      </c>
      <c r="P14" s="54" t="n">
        <v>23597.95</v>
      </c>
      <c r="Q14" s="54" t="n">
        <v>39.38</v>
      </c>
      <c r="R14" s="56" t="n">
        <f aca="false">P14/3600</f>
        <v>6.55498611111111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61"/>
      <c r="B15" s="62" t="s">
        <v>62</v>
      </c>
      <c r="C15" s="62" t="n">
        <v>22</v>
      </c>
      <c r="D15" s="42" t="n">
        <v>23598.024</v>
      </c>
      <c r="E15" s="43" t="n">
        <v>41.3563</v>
      </c>
      <c r="F15" s="43" t="n">
        <v>46.218</v>
      </c>
      <c r="G15" s="43" t="n">
        <v>45.8932</v>
      </c>
      <c r="H15" s="43" t="n">
        <v>36910.61</v>
      </c>
      <c r="I15" s="43" t="n">
        <v>63.36</v>
      </c>
      <c r="J15" s="44" t="n">
        <f aca="false">H15/3600</f>
        <v>10.2529472222222</v>
      </c>
      <c r="L15" s="42" t="n">
        <v>23598.024</v>
      </c>
      <c r="M15" s="43" t="n">
        <v>41.3563</v>
      </c>
      <c r="N15" s="43" t="n">
        <v>46.218</v>
      </c>
      <c r="O15" s="43" t="n">
        <v>45.8932</v>
      </c>
      <c r="P15" s="43" t="n">
        <v>37258.87</v>
      </c>
      <c r="Q15" s="43" t="n">
        <v>60.89</v>
      </c>
      <c r="R15" s="45" t="n">
        <f aca="false">P15/3600</f>
        <v>10.3496861111111</v>
      </c>
      <c r="S15" s="46"/>
      <c r="T15" s="8" t="n">
        <f aca="false">BDRATE($D15:$D18,E15:E18,$L15:$L18,M15:M18)</f>
        <v>0</v>
      </c>
      <c r="U15" s="9" t="n">
        <f aca="false">BDRATE($D15:$D18,F15:F18,$L15:$L18,N15:N18)</f>
        <v>0</v>
      </c>
      <c r="V15" s="9" t="n">
        <f aca="false">BDRATE($D15:$D18,G15:G18,$L15:$L18,O15:O18)</f>
        <v>0</v>
      </c>
      <c r="W15" s="12" t="n">
        <f aca="false">BDRATEOLD($D15:$D18,E15:E18,$L15:$L18,M15:M18)</f>
        <v>0</v>
      </c>
      <c r="X15" s="13" t="n">
        <f aca="false">BDRATEOLD($D15:$D18,F15:F18,$L15:$L18,N15:N18)</f>
        <v>0</v>
      </c>
      <c r="Y15" s="14" t="n">
        <f aca="false">BDRATEOLD($D15:$D18,G15:G18,$L15:$L18,O15:O18)</f>
        <v>0</v>
      </c>
    </row>
    <row r="16" customFormat="false" ht="12" hidden="false" customHeight="false" outlineLevel="0" collapsed="false">
      <c r="A16" s="61"/>
      <c r="B16" s="63"/>
      <c r="C16" s="63" t="n">
        <v>27</v>
      </c>
      <c r="D16" s="47" t="n">
        <v>5937.5888</v>
      </c>
      <c r="E16" s="48" t="n">
        <v>39.9834</v>
      </c>
      <c r="F16" s="48" t="n">
        <v>45.4966</v>
      </c>
      <c r="G16" s="48" t="n">
        <v>45.3029</v>
      </c>
      <c r="H16" s="48" t="n">
        <v>26811.9</v>
      </c>
      <c r="I16" s="48" t="n">
        <v>42.86</v>
      </c>
      <c r="J16" s="49" t="n">
        <f aca="false">H16/3600</f>
        <v>7.44775</v>
      </c>
      <c r="L16" s="47" t="n">
        <v>5937.5888</v>
      </c>
      <c r="M16" s="48" t="n">
        <v>39.9834</v>
      </c>
      <c r="N16" s="48" t="n">
        <v>45.4966</v>
      </c>
      <c r="O16" s="48" t="n">
        <v>45.3029</v>
      </c>
      <c r="P16" s="48" t="n">
        <v>28051.94</v>
      </c>
      <c r="Q16" s="48" t="n">
        <v>47.03</v>
      </c>
      <c r="R16" s="50" t="n">
        <f aca="false">P16/3600</f>
        <v>7.79220555555556</v>
      </c>
      <c r="S16" s="46"/>
      <c r="T16" s="51"/>
      <c r="U16" s="32"/>
      <c r="V16" s="32"/>
      <c r="W16" s="51"/>
      <c r="X16" s="32"/>
      <c r="Y16" s="52"/>
    </row>
    <row r="17" customFormat="false" ht="12" hidden="false" customHeight="false" outlineLevel="0" collapsed="false">
      <c r="A17" s="61"/>
      <c r="B17" s="63"/>
      <c r="C17" s="63" t="n">
        <v>32</v>
      </c>
      <c r="D17" s="47" t="n">
        <v>2438.9344</v>
      </c>
      <c r="E17" s="48" t="n">
        <v>38.7035</v>
      </c>
      <c r="F17" s="48" t="n">
        <v>44.9155</v>
      </c>
      <c r="G17" s="48" t="n">
        <v>44.8709</v>
      </c>
      <c r="H17" s="48" t="n">
        <v>22564.42</v>
      </c>
      <c r="I17" s="48" t="n">
        <v>36.98</v>
      </c>
      <c r="J17" s="49" t="n">
        <f aca="false">H17/3600</f>
        <v>6.26789444444444</v>
      </c>
      <c r="L17" s="47" t="n">
        <v>2438.9344</v>
      </c>
      <c r="M17" s="48" t="n">
        <v>38.7035</v>
      </c>
      <c r="N17" s="48" t="n">
        <v>44.9155</v>
      </c>
      <c r="O17" s="48" t="n">
        <v>44.8709</v>
      </c>
      <c r="P17" s="48" t="n">
        <v>24126.3</v>
      </c>
      <c r="Q17" s="48" t="n">
        <v>40.46</v>
      </c>
      <c r="R17" s="50" t="n">
        <f aca="false">P17/3600</f>
        <v>6.70175</v>
      </c>
      <c r="S17" s="46"/>
      <c r="T17" s="51"/>
      <c r="U17" s="32"/>
      <c r="V17" s="32"/>
      <c r="W17" s="51"/>
      <c r="X17" s="32"/>
      <c r="Y17" s="52"/>
    </row>
    <row r="18" customFormat="false" ht="12.75" hidden="false" customHeight="false" outlineLevel="0" collapsed="false">
      <c r="A18" s="65"/>
      <c r="B18" s="64"/>
      <c r="C18" s="64" t="n">
        <v>37</v>
      </c>
      <c r="D18" s="53" t="n">
        <v>1178.8304</v>
      </c>
      <c r="E18" s="54" t="n">
        <v>36.9774</v>
      </c>
      <c r="F18" s="54" t="n">
        <v>44.4227</v>
      </c>
      <c r="G18" s="54" t="n">
        <v>44.5145</v>
      </c>
      <c r="H18" s="54" t="n">
        <v>21719.51</v>
      </c>
      <c r="I18" s="54" t="n">
        <v>35.1</v>
      </c>
      <c r="J18" s="55" t="n">
        <f aca="false">H18/3600</f>
        <v>6.03319722222222</v>
      </c>
      <c r="L18" s="53" t="n">
        <v>1178.8304</v>
      </c>
      <c r="M18" s="54" t="n">
        <v>36.9774</v>
      </c>
      <c r="N18" s="54" t="n">
        <v>44.4227</v>
      </c>
      <c r="O18" s="54" t="n">
        <v>44.5145</v>
      </c>
      <c r="P18" s="54" t="n">
        <v>22052.45</v>
      </c>
      <c r="Q18" s="54" t="n">
        <v>35.72</v>
      </c>
      <c r="R18" s="56" t="n">
        <f aca="false">P18/3600</f>
        <v>6.12568055555556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53</v>
      </c>
      <c r="C19" s="7" t="n">
        <v>22</v>
      </c>
      <c r="D19" s="66" t="n">
        <v>4778.5664</v>
      </c>
      <c r="E19" s="67" t="n">
        <v>41.5989</v>
      </c>
      <c r="F19" s="67" t="n">
        <v>43.4882</v>
      </c>
      <c r="G19" s="67" t="n">
        <v>45.2639</v>
      </c>
      <c r="H19" s="67" t="n">
        <v>14362.43</v>
      </c>
      <c r="I19" s="67" t="n">
        <v>26.14</v>
      </c>
      <c r="J19" s="44" t="n">
        <f aca="false">H19/3600</f>
        <v>3.98956388888889</v>
      </c>
      <c r="L19" s="66" t="n">
        <v>4778.5664</v>
      </c>
      <c r="M19" s="67" t="n">
        <v>41.5989</v>
      </c>
      <c r="N19" s="67" t="n">
        <v>43.4882</v>
      </c>
      <c r="O19" s="67" t="n">
        <v>45.2639</v>
      </c>
      <c r="P19" s="67" t="n">
        <v>12995.17</v>
      </c>
      <c r="Q19" s="67" t="n">
        <v>23.4</v>
      </c>
      <c r="R19" s="44" t="n">
        <f aca="false">P19/3600</f>
        <v>3.60976944444444</v>
      </c>
      <c r="S19" s="46"/>
      <c r="T19" s="8" t="n">
        <f aca="false">BDRATE($D19:$D22,E19:E22,$L19:$L22,M19:M22)</f>
        <v>0</v>
      </c>
      <c r="U19" s="9" t="n">
        <f aca="false">BDRATE($D19:$D22,F19:F22,$L19:$L22,N19:N22)</f>
        <v>0</v>
      </c>
      <c r="V19" s="9" t="n">
        <f aca="false">BDRATE($D19:$D22,G19:G22,$L19:$L22,O19:O22)</f>
        <v>0</v>
      </c>
      <c r="W19" s="12" t="n">
        <f aca="false">BDRATEOLD($D19:$D22,E19:E22,$L19:$L22,M19:M22)</f>
        <v>0</v>
      </c>
      <c r="X19" s="13" t="n">
        <f aca="false">BDRATEOLD($D19:$D22,F19:F22,$L19:$L22,N19:N22)</f>
        <v>0</v>
      </c>
      <c r="Y19" s="14" t="n">
        <f aca="false">BDRATEOLD($D19:$D22,G19:G22,$L19:$L22,O19:O22)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182.276</v>
      </c>
      <c r="E20" s="69" t="n">
        <v>39.7432</v>
      </c>
      <c r="F20" s="69" t="n">
        <v>42.1262</v>
      </c>
      <c r="G20" s="69" t="n">
        <v>43.415</v>
      </c>
      <c r="H20" s="69" t="n">
        <v>10326.64</v>
      </c>
      <c r="I20" s="69" t="n">
        <v>18.71</v>
      </c>
      <c r="J20" s="49" t="n">
        <f aca="false">H20/3600</f>
        <v>2.86851111111111</v>
      </c>
      <c r="L20" s="68" t="n">
        <v>2182.276</v>
      </c>
      <c r="M20" s="69" t="n">
        <v>39.7432</v>
      </c>
      <c r="N20" s="69" t="n">
        <v>42.1262</v>
      </c>
      <c r="O20" s="69" t="n">
        <v>43.415</v>
      </c>
      <c r="P20" s="69" t="n">
        <v>13973.69</v>
      </c>
      <c r="Q20" s="69" t="n">
        <v>26.64</v>
      </c>
      <c r="R20" s="49" t="n">
        <f aca="false">P20/3600</f>
        <v>3.88158055555556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69.6576</v>
      </c>
      <c r="E21" s="69" t="n">
        <v>37.449</v>
      </c>
      <c r="F21" s="69" t="n">
        <v>40.9231</v>
      </c>
      <c r="G21" s="69" t="n">
        <v>42.0793</v>
      </c>
      <c r="H21" s="69" t="n">
        <v>11058.44</v>
      </c>
      <c r="I21" s="69" t="n">
        <v>22.25</v>
      </c>
      <c r="J21" s="49" t="n">
        <f aca="false">H21/3600</f>
        <v>3.07178888888889</v>
      </c>
      <c r="L21" s="68" t="n">
        <v>1069.6576</v>
      </c>
      <c r="M21" s="69" t="n">
        <v>37.449</v>
      </c>
      <c r="N21" s="69" t="n">
        <v>40.9231</v>
      </c>
      <c r="O21" s="69" t="n">
        <v>42.0793</v>
      </c>
      <c r="P21" s="69" t="n">
        <v>12260.18</v>
      </c>
      <c r="Q21" s="69" t="n">
        <v>21.73</v>
      </c>
      <c r="R21" s="49" t="n">
        <f aca="false">P21/3600</f>
        <v>3.40560555555556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2.1952</v>
      </c>
      <c r="E22" s="71" t="n">
        <v>35.0593</v>
      </c>
      <c r="F22" s="71" t="n">
        <v>40.0725</v>
      </c>
      <c r="G22" s="71" t="n">
        <v>41.2608</v>
      </c>
      <c r="H22" s="71" t="n">
        <v>9936.04</v>
      </c>
      <c r="I22" s="71" t="n">
        <v>18.1</v>
      </c>
      <c r="J22" s="55" t="n">
        <f aca="false">H22/3600</f>
        <v>2.76001111111111</v>
      </c>
      <c r="L22" s="70" t="n">
        <v>542.1952</v>
      </c>
      <c r="M22" s="71" t="n">
        <v>35.0593</v>
      </c>
      <c r="N22" s="71" t="n">
        <v>40.0725</v>
      </c>
      <c r="O22" s="71" t="n">
        <v>41.2608</v>
      </c>
      <c r="P22" s="71" t="n">
        <v>11096.7</v>
      </c>
      <c r="Q22" s="71" t="n">
        <v>19.59</v>
      </c>
      <c r="R22" s="55" t="n">
        <f aca="false">P22/3600</f>
        <v>3.082416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6" t="n">
        <v>7611.6728</v>
      </c>
      <c r="E23" s="67" t="n">
        <v>40.0469</v>
      </c>
      <c r="F23" s="67" t="n">
        <v>42.3655</v>
      </c>
      <c r="G23" s="67" t="n">
        <v>43.7528</v>
      </c>
      <c r="H23" s="67" t="n">
        <v>11766.88</v>
      </c>
      <c r="I23" s="67" t="n">
        <v>25.49</v>
      </c>
      <c r="J23" s="44" t="n">
        <f aca="false">H23/3600</f>
        <v>3.26857777777778</v>
      </c>
      <c r="L23" s="66" t="n">
        <v>7611.6728</v>
      </c>
      <c r="M23" s="67" t="n">
        <v>40.0469</v>
      </c>
      <c r="N23" s="67" t="n">
        <v>42.3655</v>
      </c>
      <c r="O23" s="67" t="n">
        <v>43.7528</v>
      </c>
      <c r="P23" s="67" t="n">
        <v>12789.66</v>
      </c>
      <c r="Q23" s="67" t="n">
        <v>31.84</v>
      </c>
      <c r="R23" s="44" t="n">
        <f aca="false">P23/3600</f>
        <v>3.55268333333333</v>
      </c>
      <c r="S23" s="46"/>
      <c r="T23" s="8" t="n">
        <f aca="false">BDRATE($D23:$D26,E23:E26,$L23:$L26,M23:M26)</f>
        <v>0</v>
      </c>
      <c r="U23" s="9" t="n">
        <f aca="false">BDRATE($D23:$D26,F23:F26,$L23:$L26,N23:N26)</f>
        <v>0</v>
      </c>
      <c r="V23" s="9" t="n">
        <f aca="false">BDRATE($D23:$D26,G23:G26,$L23:$L26,O23:O26)</f>
        <v>0</v>
      </c>
      <c r="W23" s="12" t="n">
        <f aca="false">BDRATEOLD($D23:$D26,E23:E26,$L23:$L26,M23:M26)</f>
        <v>0</v>
      </c>
      <c r="X23" s="13" t="n">
        <f aca="false">BDRATEOLD($D23:$D26,F23:F26,$L23:$L26,N23:N26)</f>
        <v>0</v>
      </c>
      <c r="Y23" s="14" t="n">
        <f aca="false">BDRATEOLD($D23:$D26,G23:G26,$L23:$L26,O23:O26)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21.3032</v>
      </c>
      <c r="E24" s="69" t="n">
        <v>37.5412</v>
      </c>
      <c r="F24" s="69" t="n">
        <v>40.5027</v>
      </c>
      <c r="G24" s="69" t="n">
        <v>41.5333</v>
      </c>
      <c r="H24" s="69" t="n">
        <v>10845.98</v>
      </c>
      <c r="I24" s="69" t="n">
        <v>22.84</v>
      </c>
      <c r="J24" s="49" t="n">
        <f aca="false">H24/3600</f>
        <v>3.01277222222222</v>
      </c>
      <c r="L24" s="68" t="n">
        <v>3321.3032</v>
      </c>
      <c r="M24" s="69" t="n">
        <v>37.5412</v>
      </c>
      <c r="N24" s="69" t="n">
        <v>40.5027</v>
      </c>
      <c r="O24" s="69" t="n">
        <v>41.5333</v>
      </c>
      <c r="P24" s="69" t="n">
        <v>10608.44</v>
      </c>
      <c r="Q24" s="69" t="n">
        <v>24.64</v>
      </c>
      <c r="R24" s="49" t="n">
        <f aca="false">P24/3600</f>
        <v>2.94678888888889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39.1552</v>
      </c>
      <c r="E25" s="69" t="n">
        <v>34.9509</v>
      </c>
      <c r="F25" s="69" t="n">
        <v>38.9111</v>
      </c>
      <c r="G25" s="69" t="n">
        <v>39.9967</v>
      </c>
      <c r="H25" s="69" t="n">
        <v>8583.09</v>
      </c>
      <c r="I25" s="69" t="n">
        <v>17.35</v>
      </c>
      <c r="J25" s="49" t="n">
        <f aca="false">H25/3600</f>
        <v>2.38419166666667</v>
      </c>
      <c r="L25" s="68" t="n">
        <v>1539.1552</v>
      </c>
      <c r="M25" s="69" t="n">
        <v>34.9509</v>
      </c>
      <c r="N25" s="69" t="n">
        <v>38.9111</v>
      </c>
      <c r="O25" s="69" t="n">
        <v>39.9967</v>
      </c>
      <c r="P25" s="69" t="n">
        <v>9472.44</v>
      </c>
      <c r="Q25" s="69" t="n">
        <v>18.32</v>
      </c>
      <c r="R25" s="49" t="n">
        <f aca="false">P25/3600</f>
        <v>2.63123333333333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18.2304</v>
      </c>
      <c r="E26" s="71" t="n">
        <v>32.4412</v>
      </c>
      <c r="F26" s="71" t="n">
        <v>37.7099</v>
      </c>
      <c r="G26" s="71" t="n">
        <v>39.0815</v>
      </c>
      <c r="H26" s="71" t="n">
        <v>9082.47</v>
      </c>
      <c r="I26" s="71" t="n">
        <v>18.63</v>
      </c>
      <c r="J26" s="55" t="n">
        <f aca="false">H26/3600</f>
        <v>2.52290833333333</v>
      </c>
      <c r="L26" s="70" t="n">
        <v>718.2304</v>
      </c>
      <c r="M26" s="71" t="n">
        <v>32.4412</v>
      </c>
      <c r="N26" s="71" t="n">
        <v>37.7099</v>
      </c>
      <c r="O26" s="71" t="n">
        <v>39.0815</v>
      </c>
      <c r="P26" s="71" t="n">
        <v>8626.82</v>
      </c>
      <c r="Q26" s="71" t="n">
        <v>20.41</v>
      </c>
      <c r="R26" s="55" t="n">
        <f aca="false">P26/3600</f>
        <v>2.396338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068.4392</v>
      </c>
      <c r="E27" s="67" t="n">
        <v>38.4605</v>
      </c>
      <c r="F27" s="67" t="n">
        <v>40.0911</v>
      </c>
      <c r="G27" s="67" t="n">
        <v>43.5756</v>
      </c>
      <c r="H27" s="67" t="n">
        <v>27763.26</v>
      </c>
      <c r="I27" s="67" t="n">
        <v>52.24</v>
      </c>
      <c r="J27" s="44" t="n">
        <f aca="false">H27/3600</f>
        <v>7.71201666666667</v>
      </c>
      <c r="L27" s="66" t="n">
        <v>18068.4392</v>
      </c>
      <c r="M27" s="67" t="n">
        <v>38.4605</v>
      </c>
      <c r="N27" s="67" t="n">
        <v>40.0911</v>
      </c>
      <c r="O27" s="67" t="n">
        <v>43.5756</v>
      </c>
      <c r="P27" s="67" t="n">
        <v>32008.54</v>
      </c>
      <c r="Q27" s="67" t="n">
        <v>56.83</v>
      </c>
      <c r="R27" s="44" t="n">
        <f aca="false">P27/3600</f>
        <v>8.89126111111111</v>
      </c>
      <c r="S27" s="46"/>
      <c r="T27" s="8" t="n">
        <f aca="false">BDRATE($D27:$D30,E27:E30,$L27:$L30,M27:M30)</f>
        <v>0</v>
      </c>
      <c r="U27" s="9" t="n">
        <f aca="false">BDRATE($D27:$D30,F27:F30,$L27:$L30,N27:N30)</f>
        <v>0</v>
      </c>
      <c r="V27" s="9" t="n">
        <f aca="false">BDRATE($D27:$D30,G27:G30,$L27:$L30,O27:O30)</f>
        <v>0</v>
      </c>
      <c r="W27" s="12" t="n">
        <f aca="false">BDRATEOLD($D27:$D30,E27:E30,$L27:$L30,M27:M30)</f>
        <v>0</v>
      </c>
      <c r="X27" s="13" t="n">
        <f aca="false">BDRATEOLD($D27:$D30,F27:F30,$L27:$L30,N27:N30)</f>
        <v>0</v>
      </c>
      <c r="Y27" s="14" t="n">
        <f aca="false">BDRATEOLD($D27:$D30,G27:G30,$L27:$L30,O27:O30)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07.7856</v>
      </c>
      <c r="E28" s="69" t="n">
        <v>36.847</v>
      </c>
      <c r="F28" s="69" t="n">
        <v>39.0776</v>
      </c>
      <c r="G28" s="69" t="n">
        <v>41.8853</v>
      </c>
      <c r="H28" s="69" t="n">
        <v>25365.51</v>
      </c>
      <c r="I28" s="69" t="n">
        <v>45.77</v>
      </c>
      <c r="J28" s="49" t="n">
        <f aca="false">H28/3600</f>
        <v>7.045975</v>
      </c>
      <c r="L28" s="68" t="n">
        <v>5707.7856</v>
      </c>
      <c r="M28" s="69" t="n">
        <v>36.847</v>
      </c>
      <c r="N28" s="69" t="n">
        <v>39.0776</v>
      </c>
      <c r="O28" s="69" t="n">
        <v>41.8853</v>
      </c>
      <c r="P28" s="69" t="n">
        <v>25547.73</v>
      </c>
      <c r="Q28" s="69" t="n">
        <v>40.28</v>
      </c>
      <c r="R28" s="49" t="n">
        <f aca="false">P28/3600</f>
        <v>7.09659166666667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72.612</v>
      </c>
      <c r="E29" s="69" t="n">
        <v>34.9477</v>
      </c>
      <c r="F29" s="69" t="n">
        <v>38.246</v>
      </c>
      <c r="G29" s="69" t="n">
        <v>40.3446</v>
      </c>
      <c r="H29" s="69" t="n">
        <v>21996.76</v>
      </c>
      <c r="I29" s="69" t="n">
        <v>40.05</v>
      </c>
      <c r="J29" s="49" t="n">
        <f aca="false">H29/3600</f>
        <v>6.11021111111111</v>
      </c>
      <c r="L29" s="68" t="n">
        <v>2672.612</v>
      </c>
      <c r="M29" s="69" t="n">
        <v>34.9477</v>
      </c>
      <c r="N29" s="69" t="n">
        <v>38.246</v>
      </c>
      <c r="O29" s="69" t="n">
        <v>40.3446</v>
      </c>
      <c r="P29" s="69" t="n">
        <v>21806.49</v>
      </c>
      <c r="Q29" s="69" t="n">
        <v>34.87</v>
      </c>
      <c r="R29" s="49" t="n">
        <f aca="false">P29/3600</f>
        <v>6.05735833333333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71.016</v>
      </c>
      <c r="E30" s="71" t="n">
        <v>32.7741</v>
      </c>
      <c r="F30" s="71" t="n">
        <v>37.5326</v>
      </c>
      <c r="G30" s="71" t="n">
        <v>39.1414</v>
      </c>
      <c r="H30" s="71" t="n">
        <v>20125.16</v>
      </c>
      <c r="I30" s="71" t="n">
        <v>36.64</v>
      </c>
      <c r="J30" s="55" t="n">
        <f aca="false">H30/3600</f>
        <v>5.59032222222222</v>
      </c>
      <c r="L30" s="70" t="n">
        <v>1371.016</v>
      </c>
      <c r="M30" s="71" t="n">
        <v>32.7741</v>
      </c>
      <c r="N30" s="71" t="n">
        <v>37.5326</v>
      </c>
      <c r="O30" s="71" t="n">
        <v>39.1414</v>
      </c>
      <c r="P30" s="71" t="n">
        <v>20809.92</v>
      </c>
      <c r="Q30" s="71" t="n">
        <v>33.31</v>
      </c>
      <c r="R30" s="55" t="n">
        <f aca="false">P30/3600</f>
        <v>5.780533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17277.9176</v>
      </c>
      <c r="E31" s="67" t="n">
        <v>39.1515</v>
      </c>
      <c r="F31" s="67" t="n">
        <v>43.7793</v>
      </c>
      <c r="G31" s="67" t="n">
        <v>44.9947</v>
      </c>
      <c r="H31" s="67" t="n">
        <v>38836.87</v>
      </c>
      <c r="I31" s="67" t="n">
        <v>66.61</v>
      </c>
      <c r="J31" s="44" t="n">
        <f aca="false">H31/3600</f>
        <v>10.7880194444444</v>
      </c>
      <c r="L31" s="66" t="n">
        <v>17277.9176</v>
      </c>
      <c r="M31" s="67" t="n">
        <v>39.1515</v>
      </c>
      <c r="N31" s="67" t="n">
        <v>43.7793</v>
      </c>
      <c r="O31" s="67" t="n">
        <v>44.9947</v>
      </c>
      <c r="P31" s="67" t="n">
        <v>38746.98</v>
      </c>
      <c r="Q31" s="67" t="n">
        <v>64.63</v>
      </c>
      <c r="R31" s="44" t="n">
        <f aca="false">P31/3600</f>
        <v>10.76305</v>
      </c>
      <c r="S31" s="46"/>
      <c r="T31" s="8" t="n">
        <f aca="false">BDRATE($D31:$D34,E31:E34,$L31:$L34,M31:M34)</f>
        <v>0</v>
      </c>
      <c r="U31" s="9" t="n">
        <f aca="false">BDRATE($D31:$D34,F31:F34,$L31:$L34,N31:N34)</f>
        <v>0</v>
      </c>
      <c r="V31" s="9" t="n">
        <f aca="false">BDRATE($D31:$D34,G31:G34,$L31:$L34,O31:O34)</f>
        <v>0</v>
      </c>
      <c r="W31" s="12" t="n">
        <f aca="false">BDRATEOLD($D31:$D34,E31:E34,$L31:$L34,M31:M34)</f>
        <v>0</v>
      </c>
      <c r="X31" s="13" t="n">
        <f aca="false">BDRATEOLD($D31:$D34,F31:F34,$L31:$L34,N31:N34)</f>
        <v>0</v>
      </c>
      <c r="Y31" s="14" t="n">
        <f aca="false">BDRATEOLD($D31:$D34,G31:G34,$L31:$L34,O31:O34)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09.9232</v>
      </c>
      <c r="E32" s="69" t="n">
        <v>37.4742</v>
      </c>
      <c r="F32" s="69" t="n">
        <v>42.5177</v>
      </c>
      <c r="G32" s="69" t="n">
        <v>43.0238</v>
      </c>
      <c r="H32" s="69" t="n">
        <v>25216.36</v>
      </c>
      <c r="I32" s="69" t="n">
        <v>41.61</v>
      </c>
      <c r="J32" s="49" t="n">
        <f aca="false">H32/3600</f>
        <v>7.00454444444445</v>
      </c>
      <c r="L32" s="68" t="n">
        <v>6009.9232</v>
      </c>
      <c r="M32" s="69" t="n">
        <v>37.4742</v>
      </c>
      <c r="N32" s="69" t="n">
        <v>42.5177</v>
      </c>
      <c r="O32" s="69" t="n">
        <v>43.0238</v>
      </c>
      <c r="P32" s="69" t="n">
        <v>34438.15</v>
      </c>
      <c r="Q32" s="69" t="n">
        <v>43.79</v>
      </c>
      <c r="R32" s="49" t="n">
        <f aca="false">P32/3600</f>
        <v>9.56615277777778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18.4264</v>
      </c>
      <c r="E33" s="69" t="n">
        <v>35.626</v>
      </c>
      <c r="F33" s="69" t="n">
        <v>41.2941</v>
      </c>
      <c r="G33" s="69" t="n">
        <v>41.2345</v>
      </c>
      <c r="H33" s="69" t="n">
        <v>26867.67</v>
      </c>
      <c r="I33" s="69" t="n">
        <v>43.48</v>
      </c>
      <c r="J33" s="49" t="n">
        <f aca="false">H33/3600</f>
        <v>7.46324166666667</v>
      </c>
      <c r="L33" s="68" t="n">
        <v>2818.4264</v>
      </c>
      <c r="M33" s="69" t="n">
        <v>35.626</v>
      </c>
      <c r="N33" s="69" t="n">
        <v>41.2941</v>
      </c>
      <c r="O33" s="69" t="n">
        <v>41.2345</v>
      </c>
      <c r="P33" s="69" t="n">
        <v>26920.68</v>
      </c>
      <c r="Q33" s="69" t="n">
        <v>40.04</v>
      </c>
      <c r="R33" s="49" t="n">
        <f aca="false">P33/3600</f>
        <v>7.47796666666667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74.4976</v>
      </c>
      <c r="E34" s="71" t="n">
        <v>33.6341</v>
      </c>
      <c r="F34" s="71" t="n">
        <v>40.3285</v>
      </c>
      <c r="G34" s="71" t="n">
        <v>39.906</v>
      </c>
      <c r="H34" s="71" t="n">
        <v>24098.43</v>
      </c>
      <c r="I34" s="71" t="n">
        <v>39.97</v>
      </c>
      <c r="J34" s="55" t="n">
        <f aca="false">H34/3600</f>
        <v>6.69400833333333</v>
      </c>
      <c r="L34" s="70" t="n">
        <v>1474.4976</v>
      </c>
      <c r="M34" s="71" t="n">
        <v>33.6341</v>
      </c>
      <c r="N34" s="71" t="n">
        <v>40.3285</v>
      </c>
      <c r="O34" s="71" t="n">
        <v>39.906</v>
      </c>
      <c r="P34" s="71" t="n">
        <v>23553.38</v>
      </c>
      <c r="Q34" s="71" t="n">
        <v>34.76</v>
      </c>
      <c r="R34" s="55" t="n">
        <f aca="false">P34/3600</f>
        <v>6.542605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6" t="n">
        <v>39145.364</v>
      </c>
      <c r="E35" s="67" t="n">
        <v>37.3925</v>
      </c>
      <c r="F35" s="67" t="n">
        <v>42.098</v>
      </c>
      <c r="G35" s="67" t="n">
        <v>44.2764</v>
      </c>
      <c r="H35" s="67" t="n">
        <v>42740.8</v>
      </c>
      <c r="I35" s="67" t="n">
        <v>94.15</v>
      </c>
      <c r="J35" s="44" t="n">
        <f aca="false">H35/3600</f>
        <v>11.8724444444444</v>
      </c>
      <c r="L35" s="66" t="n">
        <v>39145.364</v>
      </c>
      <c r="M35" s="67" t="n">
        <v>37.3925</v>
      </c>
      <c r="N35" s="67" t="n">
        <v>42.098</v>
      </c>
      <c r="O35" s="67" t="n">
        <v>44.2764</v>
      </c>
      <c r="P35" s="67" t="n">
        <v>48512.99</v>
      </c>
      <c r="Q35" s="67" t="n">
        <v>93.02</v>
      </c>
      <c r="R35" s="44" t="n">
        <f aca="false">P35/3600</f>
        <v>13.4758305555556</v>
      </c>
      <c r="S35" s="46"/>
      <c r="T35" s="8" t="n">
        <f aca="false">BDRATE($D35:$D38,E35:E38,$L35:$L38,M35:M38)</f>
        <v>0</v>
      </c>
      <c r="U35" s="9" t="n">
        <f aca="false">BDRATE($D35:$D38,F35:F38,$L35:$L38,N35:N38)</f>
        <v>0</v>
      </c>
      <c r="V35" s="9" t="n">
        <f aca="false">BDRATE($D35:$D38,G35:G38,$L35:$L38,O35:O38)</f>
        <v>0</v>
      </c>
      <c r="W35" s="12" t="n">
        <f aca="false">BDRATEOLD($D35:$D38,E35:E38,$L35:$L38,M35:M38)</f>
        <v>0</v>
      </c>
      <c r="X35" s="13" t="n">
        <f aca="false">BDRATEOLD($D35:$D38,F35:F38,$L35:$L38,N35:N38)</f>
        <v>0</v>
      </c>
      <c r="Y35" s="14" t="n">
        <f aca="false">BDRATEOLD($D35:$D38,G35:G38,$L35:$L38,O35:O38)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18.668</v>
      </c>
      <c r="E36" s="69" t="n">
        <v>35.2798</v>
      </c>
      <c r="F36" s="69" t="n">
        <v>40.8149</v>
      </c>
      <c r="G36" s="69" t="n">
        <v>43.1413</v>
      </c>
      <c r="H36" s="69" t="n">
        <v>27238.6</v>
      </c>
      <c r="I36" s="69" t="n">
        <v>58</v>
      </c>
      <c r="J36" s="49" t="n">
        <f aca="false">H36/3600</f>
        <v>7.56627777777778</v>
      </c>
      <c r="L36" s="68" t="n">
        <v>7218.668</v>
      </c>
      <c r="M36" s="69" t="n">
        <v>35.2798</v>
      </c>
      <c r="N36" s="69" t="n">
        <v>40.8149</v>
      </c>
      <c r="O36" s="69" t="n">
        <v>43.1413</v>
      </c>
      <c r="P36" s="69" t="n">
        <v>33110.24</v>
      </c>
      <c r="Q36" s="69" t="n">
        <v>68.06</v>
      </c>
      <c r="R36" s="49" t="n">
        <f aca="false">P36/3600</f>
        <v>9.19728888888889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48.5976</v>
      </c>
      <c r="E37" s="69" t="n">
        <v>33.8417</v>
      </c>
      <c r="F37" s="69" t="n">
        <v>39.6253</v>
      </c>
      <c r="G37" s="69" t="n">
        <v>42.0961</v>
      </c>
      <c r="H37" s="69" t="n">
        <v>24137.82</v>
      </c>
      <c r="I37" s="69" t="n">
        <v>44.92</v>
      </c>
      <c r="J37" s="49" t="n">
        <f aca="false">H37/3600</f>
        <v>6.70495</v>
      </c>
      <c r="L37" s="68" t="n">
        <v>2248.5976</v>
      </c>
      <c r="M37" s="69" t="n">
        <v>33.8417</v>
      </c>
      <c r="N37" s="69" t="n">
        <v>39.6253</v>
      </c>
      <c r="O37" s="69" t="n">
        <v>42.0961</v>
      </c>
      <c r="P37" s="69" t="n">
        <v>28643.57</v>
      </c>
      <c r="Q37" s="69" t="n">
        <v>54.8</v>
      </c>
      <c r="R37" s="49" t="n">
        <f aca="false">P37/3600</f>
        <v>7.95654722222222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71.452</v>
      </c>
      <c r="E38" s="71" t="n">
        <v>31.9834</v>
      </c>
      <c r="F38" s="71" t="n">
        <v>38.6972</v>
      </c>
      <c r="G38" s="71" t="n">
        <v>41.2793</v>
      </c>
      <c r="H38" s="71" t="n">
        <v>22560.33</v>
      </c>
      <c r="I38" s="71" t="n">
        <v>46.56</v>
      </c>
      <c r="J38" s="55" t="n">
        <f aca="false">H38/3600</f>
        <v>6.26675833333333</v>
      </c>
      <c r="L38" s="70" t="n">
        <v>971.452</v>
      </c>
      <c r="M38" s="71" t="n">
        <v>31.9834</v>
      </c>
      <c r="N38" s="71" t="n">
        <v>38.6972</v>
      </c>
      <c r="O38" s="71" t="n">
        <v>41.2793</v>
      </c>
      <c r="P38" s="71" t="n">
        <v>22360.76</v>
      </c>
      <c r="Q38" s="71" t="n">
        <v>37.45</v>
      </c>
      <c r="R38" s="55" t="n">
        <f aca="false">P38/3600</f>
        <v>6.211322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3436.8504</v>
      </c>
      <c r="E39" s="67" t="n">
        <v>40.4172</v>
      </c>
      <c r="F39" s="67" t="n">
        <v>43.0308</v>
      </c>
      <c r="G39" s="67" t="n">
        <v>43.585</v>
      </c>
      <c r="H39" s="67" t="n">
        <v>7308.46</v>
      </c>
      <c r="I39" s="67" t="n">
        <v>13.48</v>
      </c>
      <c r="J39" s="44" t="n">
        <f aca="false">H39/3600</f>
        <v>2.03012777777778</v>
      </c>
      <c r="L39" s="66" t="n">
        <v>3436.8504</v>
      </c>
      <c r="M39" s="67" t="n">
        <v>40.4172</v>
      </c>
      <c r="N39" s="67" t="n">
        <v>43.0308</v>
      </c>
      <c r="O39" s="67" t="n">
        <v>43.585</v>
      </c>
      <c r="P39" s="67" t="n">
        <v>8316.92</v>
      </c>
      <c r="Q39" s="67" t="n">
        <v>13.09</v>
      </c>
      <c r="R39" s="44" t="n">
        <f aca="false">P39/3600</f>
        <v>2.31025555555556</v>
      </c>
      <c r="S39" s="46"/>
      <c r="T39" s="8" t="n">
        <f aca="false">BDRATE($D39:$D42,E39:E42,$L39:$L42,M39:M42)</f>
        <v>0</v>
      </c>
      <c r="U39" s="9" t="n">
        <f aca="false">BDRATE($D39:$D42,F39:F42,$L39:$L42,N39:N42)</f>
        <v>0</v>
      </c>
      <c r="V39" s="9" t="n">
        <f aca="false">BDRATE($D39:$D42,G39:G42,$L39:$L42,O39:O42)</f>
        <v>0</v>
      </c>
      <c r="W39" s="12" t="n">
        <f aca="false">BDRATEOLD($D39:$D42,E39:E42,$L39:$L42,M39:M42)</f>
        <v>0</v>
      </c>
      <c r="X39" s="13" t="n">
        <f aca="false">BDRATEOLD($D39:$D42,F39:F42,$L39:$L42,N39:N42)</f>
        <v>0</v>
      </c>
      <c r="Y39" s="14" t="n">
        <f aca="false">BDRATEOLD($D39:$D42,G39:G42,$L39:$L42,O39:O42)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656.9272</v>
      </c>
      <c r="E40" s="69" t="n">
        <v>37.325</v>
      </c>
      <c r="F40" s="69" t="n">
        <v>40.6854</v>
      </c>
      <c r="G40" s="69" t="n">
        <v>40.8628</v>
      </c>
      <c r="H40" s="69" t="n">
        <v>4925.32</v>
      </c>
      <c r="I40" s="69" t="n">
        <v>8.79</v>
      </c>
      <c r="J40" s="49" t="n">
        <f aca="false">H40/3600</f>
        <v>1.36814444444444</v>
      </c>
      <c r="L40" s="68" t="n">
        <v>1656.9272</v>
      </c>
      <c r="M40" s="69" t="n">
        <v>37.325</v>
      </c>
      <c r="N40" s="69" t="n">
        <v>40.6854</v>
      </c>
      <c r="O40" s="69" t="n">
        <v>40.8628</v>
      </c>
      <c r="P40" s="69" t="n">
        <v>5481.08</v>
      </c>
      <c r="Q40" s="69" t="n">
        <v>9.16</v>
      </c>
      <c r="R40" s="49" t="n">
        <f aca="false">P40/3600</f>
        <v>1.52252222222222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18.8384</v>
      </c>
      <c r="E41" s="69" t="n">
        <v>34.4054</v>
      </c>
      <c r="F41" s="69" t="n">
        <v>38.6658</v>
      </c>
      <c r="G41" s="69" t="n">
        <v>38.631</v>
      </c>
      <c r="H41" s="69" t="n">
        <v>4766.97</v>
      </c>
      <c r="I41" s="69" t="n">
        <v>8.03</v>
      </c>
      <c r="J41" s="49" t="n">
        <f aca="false">H41/3600</f>
        <v>1.32415833333333</v>
      </c>
      <c r="L41" s="68" t="n">
        <v>818.8384</v>
      </c>
      <c r="M41" s="69" t="n">
        <v>34.4054</v>
      </c>
      <c r="N41" s="69" t="n">
        <v>38.6658</v>
      </c>
      <c r="O41" s="69" t="n">
        <v>38.631</v>
      </c>
      <c r="P41" s="69" t="n">
        <v>5070.45</v>
      </c>
      <c r="Q41" s="69" t="n">
        <v>8.33</v>
      </c>
      <c r="R41" s="49" t="n">
        <f aca="false">P41/3600</f>
        <v>1.40845833333333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3.0392</v>
      </c>
      <c r="E42" s="71" t="n">
        <v>31.9117</v>
      </c>
      <c r="F42" s="71" t="n">
        <v>37.1566</v>
      </c>
      <c r="G42" s="71" t="n">
        <v>36.9821</v>
      </c>
      <c r="H42" s="71" t="n">
        <v>3854.75</v>
      </c>
      <c r="I42" s="71" t="n">
        <v>6.57</v>
      </c>
      <c r="J42" s="55" t="n">
        <f aca="false">H42/3600</f>
        <v>1.07076388888889</v>
      </c>
      <c r="L42" s="70" t="n">
        <v>433.0392</v>
      </c>
      <c r="M42" s="71" t="n">
        <v>31.9117</v>
      </c>
      <c r="N42" s="71" t="n">
        <v>37.1566</v>
      </c>
      <c r="O42" s="71" t="n">
        <v>36.9821</v>
      </c>
      <c r="P42" s="71" t="n">
        <v>4385.36</v>
      </c>
      <c r="Q42" s="71" t="n">
        <v>6.62</v>
      </c>
      <c r="R42" s="55" t="n">
        <f aca="false">P42/3600</f>
        <v>1.218155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6" t="n">
        <v>3621.6496</v>
      </c>
      <c r="E43" s="67" t="n">
        <v>40.1714</v>
      </c>
      <c r="F43" s="67" t="n">
        <v>43.5129</v>
      </c>
      <c r="G43" s="67" t="n">
        <v>45.0111</v>
      </c>
      <c r="H43" s="67" t="n">
        <v>7523.05</v>
      </c>
      <c r="I43" s="67" t="n">
        <v>14.32</v>
      </c>
      <c r="J43" s="44" t="n">
        <f aca="false">H43/3600</f>
        <v>2.08973611111111</v>
      </c>
      <c r="L43" s="66" t="n">
        <v>3621.6496</v>
      </c>
      <c r="M43" s="67" t="n">
        <v>40.1714</v>
      </c>
      <c r="N43" s="67" t="n">
        <v>43.5129</v>
      </c>
      <c r="O43" s="67" t="n">
        <v>45.0111</v>
      </c>
      <c r="P43" s="67" t="n">
        <v>8484.24</v>
      </c>
      <c r="Q43" s="67" t="n">
        <v>12.83</v>
      </c>
      <c r="R43" s="44" t="n">
        <f aca="false">P43/3600</f>
        <v>2.35673333333333</v>
      </c>
      <c r="S43" s="46"/>
      <c r="T43" s="8" t="n">
        <f aca="false">BDRATE($D43:$D46,E43:E46,$L43:$L46,M43:M46)</f>
        <v>0</v>
      </c>
      <c r="U43" s="9" t="n">
        <f aca="false">BDRATE($D43:$D46,F43:F46,$L43:$L46,N43:N46)</f>
        <v>0</v>
      </c>
      <c r="V43" s="9" t="n">
        <f aca="false">BDRATE($D43:$D46,G43:G46,$L43:$L46,O43:O46)</f>
        <v>0</v>
      </c>
      <c r="W43" s="12" t="n">
        <f aca="false">BDRATEOLD($D43:$D46,E43:E46,$L43:$L46,M43:M46)</f>
        <v>0</v>
      </c>
      <c r="X43" s="13" t="n">
        <f aca="false">BDRATEOLD($D43:$D46,F43:F46,$L43:$L46,N43:N46)</f>
        <v>0</v>
      </c>
      <c r="Y43" s="14" t="n">
        <f aca="false">BDRATEOLD($D43:$D46,G43:G46,$L43:$L46,O43:O46)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00.6128</v>
      </c>
      <c r="E44" s="69" t="n">
        <v>37.654</v>
      </c>
      <c r="F44" s="69" t="n">
        <v>41.606</v>
      </c>
      <c r="G44" s="69" t="n">
        <v>42.7502</v>
      </c>
      <c r="H44" s="69" t="n">
        <v>5231.93</v>
      </c>
      <c r="I44" s="69" t="n">
        <v>9.71</v>
      </c>
      <c r="J44" s="49" t="n">
        <f aca="false">H44/3600</f>
        <v>1.45331388888889</v>
      </c>
      <c r="L44" s="68" t="n">
        <v>1700.6128</v>
      </c>
      <c r="M44" s="69" t="n">
        <v>37.654</v>
      </c>
      <c r="N44" s="69" t="n">
        <v>41.606</v>
      </c>
      <c r="O44" s="69" t="n">
        <v>42.7502</v>
      </c>
      <c r="P44" s="69" t="n">
        <v>7452.97</v>
      </c>
      <c r="Q44" s="69" t="n">
        <v>10.65</v>
      </c>
      <c r="R44" s="49" t="n">
        <f aca="false">P44/3600</f>
        <v>2.07026944444444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57.48</v>
      </c>
      <c r="E45" s="69" t="n">
        <v>34.9111</v>
      </c>
      <c r="F45" s="69" t="n">
        <v>39.9404</v>
      </c>
      <c r="G45" s="69" t="n">
        <v>40.8584</v>
      </c>
      <c r="H45" s="69" t="n">
        <v>5482.12</v>
      </c>
      <c r="I45" s="69" t="n">
        <v>10.01</v>
      </c>
      <c r="J45" s="49" t="n">
        <f aca="false">H45/3600</f>
        <v>1.52281111111111</v>
      </c>
      <c r="L45" s="68" t="n">
        <v>857.48</v>
      </c>
      <c r="M45" s="69" t="n">
        <v>34.9111</v>
      </c>
      <c r="N45" s="69" t="n">
        <v>39.9404</v>
      </c>
      <c r="O45" s="69" t="n">
        <v>40.8584</v>
      </c>
      <c r="P45" s="69" t="n">
        <v>6292.67</v>
      </c>
      <c r="Q45" s="69" t="n">
        <v>9.26</v>
      </c>
      <c r="R45" s="49" t="n">
        <f aca="false">P45/3600</f>
        <v>1.74796388888889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2.0336</v>
      </c>
      <c r="E46" s="71" t="n">
        <v>32.1661</v>
      </c>
      <c r="F46" s="71" t="n">
        <v>38.6171</v>
      </c>
      <c r="G46" s="71" t="n">
        <v>39.4411</v>
      </c>
      <c r="H46" s="71" t="n">
        <v>4208.41</v>
      </c>
      <c r="I46" s="71" t="n">
        <v>7.3</v>
      </c>
      <c r="J46" s="55" t="n">
        <f aca="false">H46/3600</f>
        <v>1.16900277777778</v>
      </c>
      <c r="L46" s="70" t="n">
        <v>452.0336</v>
      </c>
      <c r="M46" s="71" t="n">
        <v>32.1661</v>
      </c>
      <c r="N46" s="71" t="n">
        <v>38.6171</v>
      </c>
      <c r="O46" s="71" t="n">
        <v>39.4411</v>
      </c>
      <c r="P46" s="71" t="n">
        <v>5609.31</v>
      </c>
      <c r="Q46" s="71" t="n">
        <v>7.91</v>
      </c>
      <c r="R46" s="55" t="n">
        <f aca="false">P46/3600</f>
        <v>1.558141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6" t="n">
        <v>6761.32</v>
      </c>
      <c r="E47" s="67" t="n">
        <v>38.2</v>
      </c>
      <c r="F47" s="67" t="n">
        <v>41.2902</v>
      </c>
      <c r="G47" s="67" t="n">
        <v>42.3365</v>
      </c>
      <c r="H47" s="67" t="n">
        <v>7814.6</v>
      </c>
      <c r="I47" s="67" t="n">
        <v>16.42</v>
      </c>
      <c r="J47" s="44" t="n">
        <f aca="false">H47/3600</f>
        <v>2.17072222222222</v>
      </c>
      <c r="L47" s="66" t="n">
        <v>6761.32</v>
      </c>
      <c r="M47" s="67" t="n">
        <v>38.2</v>
      </c>
      <c r="N47" s="67" t="n">
        <v>41.2902</v>
      </c>
      <c r="O47" s="67" t="n">
        <v>42.3365</v>
      </c>
      <c r="P47" s="67" t="n">
        <v>6470.7</v>
      </c>
      <c r="Q47" s="67" t="n">
        <v>13.15</v>
      </c>
      <c r="R47" s="44" t="n">
        <f aca="false">P47/3600</f>
        <v>1.79741666666667</v>
      </c>
      <c r="S47" s="46"/>
      <c r="T47" s="8" t="n">
        <f aca="false">BDRATE($D47:$D50,E47:E50,$L47:$L50,M47:M50)</f>
        <v>0</v>
      </c>
      <c r="U47" s="9" t="n">
        <f aca="false">BDRATE($D47:$D50,F47:F50,$L47:$L50,N47:N50)</f>
        <v>0</v>
      </c>
      <c r="V47" s="9" t="n">
        <f aca="false">BDRATE($D47:$D50,G47:G50,$L47:$L50,O47:O50)</f>
        <v>0</v>
      </c>
      <c r="W47" s="12" t="n">
        <f aca="false">BDRATEOLD($D47:$D50,E47:E50,$L47:$L50,M47:M50)</f>
        <v>0</v>
      </c>
      <c r="X47" s="13" t="n">
        <f aca="false">BDRATEOLD($D47:$D50,F47:F50,$L47:$L50,N47:N50)</f>
        <v>0</v>
      </c>
      <c r="Y47" s="14" t="n">
        <f aca="false">BDRATEOLD($D47:$D50,G47:G50,$L47:$L50,O47:O50)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082.6344</v>
      </c>
      <c r="E48" s="69" t="n">
        <v>34.6753</v>
      </c>
      <c r="F48" s="69" t="n">
        <v>38.8169</v>
      </c>
      <c r="G48" s="69" t="n">
        <v>39.7305</v>
      </c>
      <c r="H48" s="69" t="n">
        <v>6043.81</v>
      </c>
      <c r="I48" s="69" t="n">
        <v>12.15</v>
      </c>
      <c r="J48" s="49" t="n">
        <f aca="false">H48/3600</f>
        <v>1.67883611111111</v>
      </c>
      <c r="L48" s="68" t="n">
        <v>3082.6344</v>
      </c>
      <c r="M48" s="69" t="n">
        <v>34.6753</v>
      </c>
      <c r="N48" s="69" t="n">
        <v>38.8169</v>
      </c>
      <c r="O48" s="69" t="n">
        <v>39.7305</v>
      </c>
      <c r="P48" s="69" t="n">
        <v>5175.21</v>
      </c>
      <c r="Q48" s="69" t="n">
        <v>10.2</v>
      </c>
      <c r="R48" s="49" t="n">
        <f aca="false">P48/3600</f>
        <v>1.43755833333333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54.6472</v>
      </c>
      <c r="E49" s="69" t="n">
        <v>31.5298</v>
      </c>
      <c r="F49" s="69" t="n">
        <v>37.0094</v>
      </c>
      <c r="G49" s="69" t="n">
        <v>37.8317</v>
      </c>
      <c r="H49" s="69" t="n">
        <v>4154.41</v>
      </c>
      <c r="I49" s="69" t="n">
        <v>8.17</v>
      </c>
      <c r="J49" s="49" t="n">
        <f aca="false">H49/3600</f>
        <v>1.15400277777778</v>
      </c>
      <c r="L49" s="68" t="n">
        <v>1454.6472</v>
      </c>
      <c r="M49" s="69" t="n">
        <v>31.5298</v>
      </c>
      <c r="N49" s="69" t="n">
        <v>37.0094</v>
      </c>
      <c r="O49" s="69" t="n">
        <v>37.8317</v>
      </c>
      <c r="P49" s="69" t="n">
        <v>5199.11</v>
      </c>
      <c r="Q49" s="69" t="n">
        <v>8.77</v>
      </c>
      <c r="R49" s="49" t="n">
        <f aca="false">P49/3600</f>
        <v>1.44419722222222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86.3184</v>
      </c>
      <c r="E50" s="71" t="n">
        <v>28.6083</v>
      </c>
      <c r="F50" s="71" t="n">
        <v>35.7119</v>
      </c>
      <c r="G50" s="71" t="n">
        <v>36.4415</v>
      </c>
      <c r="H50" s="71" t="n">
        <v>4357.29</v>
      </c>
      <c r="I50" s="71" t="n">
        <v>10.63</v>
      </c>
      <c r="J50" s="55" t="n">
        <f aca="false">H50/3600</f>
        <v>1.21035833333333</v>
      </c>
      <c r="L50" s="70" t="n">
        <v>686.3184</v>
      </c>
      <c r="M50" s="71" t="n">
        <v>28.6083</v>
      </c>
      <c r="N50" s="71" t="n">
        <v>35.7119</v>
      </c>
      <c r="O50" s="71" t="n">
        <v>36.4415</v>
      </c>
      <c r="P50" s="71" t="n">
        <v>4686.15</v>
      </c>
      <c r="Q50" s="71" t="n">
        <v>6.93</v>
      </c>
      <c r="R50" s="55" t="n">
        <f aca="false">P50/3600</f>
        <v>1.301708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6" t="n">
        <v>4769.4056</v>
      </c>
      <c r="E51" s="67" t="n">
        <v>39.0233</v>
      </c>
      <c r="F51" s="67" t="n">
        <v>41.3666</v>
      </c>
      <c r="G51" s="67" t="n">
        <v>42.8412</v>
      </c>
      <c r="H51" s="67" t="n">
        <v>4894.59</v>
      </c>
      <c r="I51" s="67" t="n">
        <v>8.92</v>
      </c>
      <c r="J51" s="44" t="n">
        <f aca="false">H51/3600</f>
        <v>1.35960833333333</v>
      </c>
      <c r="L51" s="66" t="n">
        <v>4769.4056</v>
      </c>
      <c r="M51" s="67" t="n">
        <v>39.0233</v>
      </c>
      <c r="N51" s="67" t="n">
        <v>41.3666</v>
      </c>
      <c r="O51" s="67" t="n">
        <v>42.8412</v>
      </c>
      <c r="P51" s="67" t="n">
        <v>6211.46</v>
      </c>
      <c r="Q51" s="67" t="n">
        <v>12.91</v>
      </c>
      <c r="R51" s="44" t="n">
        <f aca="false">P51/3600</f>
        <v>1.72540555555556</v>
      </c>
      <c r="S51" s="46"/>
      <c r="T51" s="8" t="n">
        <f aca="false">BDRATE($D51:$D54,E51:E54,$L51:$L54,M51:M54)</f>
        <v>0</v>
      </c>
      <c r="U51" s="9" t="n">
        <f aca="false">BDRATE($D51:$D54,F51:F54,$L51:$L54,N51:N54)</f>
        <v>0</v>
      </c>
      <c r="V51" s="9" t="n">
        <f aca="false">BDRATE($D51:$D54,G51:G54,$L51:$L54,O51:O54)</f>
        <v>0</v>
      </c>
      <c r="W51" s="12" t="n">
        <f aca="false">BDRATEOLD($D51:$D54,E51:E54,$L51:$L54,M51:M54)</f>
        <v>0</v>
      </c>
      <c r="X51" s="13" t="n">
        <f aca="false">BDRATEOLD($D51:$D54,F51:F54,$L51:$L54,N51:N54)</f>
        <v>0</v>
      </c>
      <c r="Y51" s="14" t="n">
        <f aca="false">BDRATEOLD($D51:$D54,G51:G54,$L51:$L54,O51:O54)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19.4328</v>
      </c>
      <c r="E52" s="69" t="n">
        <v>35.8247</v>
      </c>
      <c r="F52" s="69" t="n">
        <v>39.0741</v>
      </c>
      <c r="G52" s="69" t="n">
        <v>40.6921</v>
      </c>
      <c r="H52" s="69" t="n">
        <v>3964.75</v>
      </c>
      <c r="I52" s="69" t="n">
        <v>6.68</v>
      </c>
      <c r="J52" s="49" t="n">
        <f aca="false">H52/3600</f>
        <v>1.10131944444444</v>
      </c>
      <c r="L52" s="68" t="n">
        <v>2019.4328</v>
      </c>
      <c r="M52" s="69" t="n">
        <v>35.8247</v>
      </c>
      <c r="N52" s="69" t="n">
        <v>39.0741</v>
      </c>
      <c r="O52" s="69" t="n">
        <v>40.6921</v>
      </c>
      <c r="P52" s="69" t="n">
        <v>5172.93</v>
      </c>
      <c r="Q52" s="69" t="n">
        <v>7.46</v>
      </c>
      <c r="R52" s="49" t="n">
        <f aca="false">P52/3600</f>
        <v>1.436925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46.3312</v>
      </c>
      <c r="E53" s="69" t="n">
        <v>32.9667</v>
      </c>
      <c r="F53" s="69" t="n">
        <v>37.236</v>
      </c>
      <c r="G53" s="69" t="n">
        <v>38.9916</v>
      </c>
      <c r="H53" s="69" t="n">
        <v>3268</v>
      </c>
      <c r="I53" s="69" t="n">
        <v>5.52</v>
      </c>
      <c r="J53" s="49" t="n">
        <f aca="false">H53/3600</f>
        <v>0.907777777777778</v>
      </c>
      <c r="L53" s="68" t="n">
        <v>946.3312</v>
      </c>
      <c r="M53" s="69" t="n">
        <v>32.9667</v>
      </c>
      <c r="N53" s="69" t="n">
        <v>37.236</v>
      </c>
      <c r="O53" s="69" t="n">
        <v>38.9916</v>
      </c>
      <c r="P53" s="69" t="n">
        <v>4170.54</v>
      </c>
      <c r="Q53" s="69" t="n">
        <v>7.65</v>
      </c>
      <c r="R53" s="49" t="n">
        <f aca="false">P53/3600</f>
        <v>1.15848333333333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3.8904</v>
      </c>
      <c r="E54" s="71" t="n">
        <v>30.3303</v>
      </c>
      <c r="F54" s="71" t="n">
        <v>35.9479</v>
      </c>
      <c r="G54" s="71" t="n">
        <v>37.6862</v>
      </c>
      <c r="H54" s="71" t="n">
        <v>2790.63</v>
      </c>
      <c r="I54" s="71" t="n">
        <v>4.55</v>
      </c>
      <c r="J54" s="55" t="n">
        <f aca="false">H54/3600</f>
        <v>0.775175</v>
      </c>
      <c r="L54" s="70" t="n">
        <v>463.8904</v>
      </c>
      <c r="M54" s="71" t="n">
        <v>30.3303</v>
      </c>
      <c r="N54" s="71" t="n">
        <v>35.9479</v>
      </c>
      <c r="O54" s="71" t="n">
        <v>37.6862</v>
      </c>
      <c r="P54" s="71" t="n">
        <v>3660.83</v>
      </c>
      <c r="Q54" s="71" t="n">
        <v>4.69</v>
      </c>
      <c r="R54" s="55" t="n">
        <f aca="false">P54/3600</f>
        <v>1.016897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6" t="n">
        <v>1503.5232</v>
      </c>
      <c r="E55" s="67" t="n">
        <v>40.6335</v>
      </c>
      <c r="F55" s="67" t="n">
        <v>43.8579</v>
      </c>
      <c r="G55" s="67" t="n">
        <v>43.014</v>
      </c>
      <c r="H55" s="67" t="n">
        <v>1874.95</v>
      </c>
      <c r="I55" s="67" t="n">
        <v>3.7</v>
      </c>
      <c r="J55" s="44" t="n">
        <f aca="false">H55/3600</f>
        <v>0.520819444444445</v>
      </c>
      <c r="L55" s="66" t="n">
        <v>1503.5232</v>
      </c>
      <c r="M55" s="67" t="n">
        <v>40.6335</v>
      </c>
      <c r="N55" s="67" t="n">
        <v>43.8579</v>
      </c>
      <c r="O55" s="67" t="n">
        <v>43.014</v>
      </c>
      <c r="P55" s="67" t="n">
        <v>2119.02</v>
      </c>
      <c r="Q55" s="67" t="n">
        <v>3.69</v>
      </c>
      <c r="R55" s="44" t="n">
        <f aca="false">P55/3600</f>
        <v>0.588616666666667</v>
      </c>
      <c r="S55" s="46"/>
      <c r="T55" s="8" t="n">
        <f aca="false">BDRATE($D55:$D58,E55:E58,$L55:$L58,M55:M58)</f>
        <v>0</v>
      </c>
      <c r="U55" s="9" t="n">
        <f aca="false">BDRATE($D55:$D58,F55:F58,$L55:$L58,N55:N58)</f>
        <v>0</v>
      </c>
      <c r="V55" s="9" t="n">
        <f aca="false">BDRATE($D55:$D58,G55:G58,$L55:$L58,O55:O58)</f>
        <v>0</v>
      </c>
      <c r="W55" s="12" t="n">
        <f aca="false">BDRATEOLD($D55:$D58,E55:E58,$L55:$L58,M55:M58)</f>
        <v>0</v>
      </c>
      <c r="X55" s="13" t="n">
        <f aca="false">BDRATEOLD($D55:$D58,F55:F58,$L55:$L58,N55:N58)</f>
        <v>0</v>
      </c>
      <c r="Y55" s="14" t="n">
        <f aca="false">BDRATEOLD($D55:$D58,G55:G58,$L55:$L58,O55:O58)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753.2704</v>
      </c>
      <c r="E56" s="69" t="n">
        <v>36.8876</v>
      </c>
      <c r="F56" s="69" t="n">
        <v>41.2617</v>
      </c>
      <c r="G56" s="69" t="n">
        <v>40.0375</v>
      </c>
      <c r="H56" s="69" t="n">
        <v>1650</v>
      </c>
      <c r="I56" s="69" t="n">
        <v>3.37</v>
      </c>
      <c r="J56" s="49" t="n">
        <f aca="false">H56/3600</f>
        <v>0.458333333333333</v>
      </c>
      <c r="L56" s="68" t="n">
        <v>753.2704</v>
      </c>
      <c r="M56" s="69" t="n">
        <v>36.8876</v>
      </c>
      <c r="N56" s="69" t="n">
        <v>41.2617</v>
      </c>
      <c r="O56" s="69" t="n">
        <v>40.0375</v>
      </c>
      <c r="P56" s="69" t="n">
        <v>1902.62</v>
      </c>
      <c r="Q56" s="69" t="n">
        <v>3.02</v>
      </c>
      <c r="R56" s="49" t="n">
        <f aca="false">P56/3600</f>
        <v>0.528505555555556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5.5904</v>
      </c>
      <c r="E57" s="69" t="n">
        <v>33.5427</v>
      </c>
      <c r="F57" s="69" t="n">
        <v>39.2625</v>
      </c>
      <c r="G57" s="69" t="n">
        <v>37.7601</v>
      </c>
      <c r="H57" s="69" t="n">
        <v>1157.28</v>
      </c>
      <c r="I57" s="69" t="n">
        <v>2.24</v>
      </c>
      <c r="J57" s="49" t="n">
        <f aca="false">H57/3600</f>
        <v>0.321466666666667</v>
      </c>
      <c r="L57" s="68" t="n">
        <v>375.5904</v>
      </c>
      <c r="M57" s="69" t="n">
        <v>33.5427</v>
      </c>
      <c r="N57" s="69" t="n">
        <v>39.2625</v>
      </c>
      <c r="O57" s="69" t="n">
        <v>37.7601</v>
      </c>
      <c r="P57" s="69" t="n">
        <v>1623.05</v>
      </c>
      <c r="Q57" s="69" t="n">
        <v>2.52</v>
      </c>
      <c r="R57" s="49" t="n">
        <f aca="false">P57/3600</f>
        <v>0.450847222222222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5.8504</v>
      </c>
      <c r="E58" s="71" t="n">
        <v>30.7577</v>
      </c>
      <c r="F58" s="71" t="n">
        <v>37.8161</v>
      </c>
      <c r="G58" s="71" t="n">
        <v>36.136</v>
      </c>
      <c r="H58" s="71" t="n">
        <v>1018.29</v>
      </c>
      <c r="I58" s="71" t="n">
        <v>1.96</v>
      </c>
      <c r="J58" s="55" t="n">
        <f aca="false">H58/3600</f>
        <v>0.282858333333333</v>
      </c>
      <c r="L58" s="70" t="n">
        <v>195.8504</v>
      </c>
      <c r="M58" s="71" t="n">
        <v>30.7577</v>
      </c>
      <c r="N58" s="71" t="n">
        <v>37.8161</v>
      </c>
      <c r="O58" s="71" t="n">
        <v>36.136</v>
      </c>
      <c r="P58" s="71" t="n">
        <v>1155.16</v>
      </c>
      <c r="Q58" s="71" t="n">
        <v>2.24</v>
      </c>
      <c r="R58" s="55" t="n">
        <f aca="false">P58/3600</f>
        <v>0.320877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6" t="n">
        <v>1609.3576</v>
      </c>
      <c r="E59" s="67" t="n">
        <v>37.9566</v>
      </c>
      <c r="F59" s="67" t="n">
        <v>43.0564</v>
      </c>
      <c r="G59" s="67" t="n">
        <v>44.061</v>
      </c>
      <c r="H59" s="67" t="n">
        <v>1599.13</v>
      </c>
      <c r="I59" s="67" t="n">
        <v>3.59</v>
      </c>
      <c r="J59" s="44" t="n">
        <f aca="false">H59/3600</f>
        <v>0.444202777777778</v>
      </c>
      <c r="L59" s="66" t="n">
        <v>1609.3576</v>
      </c>
      <c r="M59" s="67" t="n">
        <v>37.9566</v>
      </c>
      <c r="N59" s="67" t="n">
        <v>43.0564</v>
      </c>
      <c r="O59" s="67" t="n">
        <v>44.061</v>
      </c>
      <c r="P59" s="67" t="n">
        <v>1886.1</v>
      </c>
      <c r="Q59" s="67" t="n">
        <v>4.66</v>
      </c>
      <c r="R59" s="44" t="n">
        <f aca="false">P59/3600</f>
        <v>0.523916666666667</v>
      </c>
      <c r="S59" s="46"/>
      <c r="T59" s="8" t="n">
        <f aca="false">BDRATE($D59:$D62,E59:E62,$L59:$L62,M59:M62)</f>
        <v>0</v>
      </c>
      <c r="U59" s="9" t="n">
        <f aca="false">BDRATE($D59:$D62,F59:F62,$L59:$L62,N59:N62)</f>
        <v>0</v>
      </c>
      <c r="V59" s="9" t="n">
        <f aca="false">BDRATE($D59:$D62,G59:G62,$L59:$L62,O59:O62)</f>
        <v>0</v>
      </c>
      <c r="W59" s="12" t="n">
        <f aca="false">BDRATEOLD($D59:$D62,E59:E62,$L59:$L62,M59:M62)</f>
        <v>0</v>
      </c>
      <c r="X59" s="13" t="n">
        <f aca="false">BDRATEOLD($D59:$D62,F59:F62,$L59:$L62,N59:N62)</f>
        <v>0</v>
      </c>
      <c r="Y59" s="14" t="n">
        <f aca="false">BDRATEOLD($D59:$D62,G59:G62,$L59:$L62,O59:O62)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30.0136</v>
      </c>
      <c r="E60" s="69" t="n">
        <v>34.6207</v>
      </c>
      <c r="F60" s="69" t="n">
        <v>41.0509</v>
      </c>
      <c r="G60" s="69" t="n">
        <v>42.0087</v>
      </c>
      <c r="H60" s="69" t="n">
        <v>1210.13</v>
      </c>
      <c r="I60" s="69" t="n">
        <v>2.71</v>
      </c>
      <c r="J60" s="49" t="n">
        <f aca="false">H60/3600</f>
        <v>0.336147222222222</v>
      </c>
      <c r="L60" s="68" t="n">
        <v>630.0136</v>
      </c>
      <c r="M60" s="69" t="n">
        <v>34.6207</v>
      </c>
      <c r="N60" s="69" t="n">
        <v>41.0509</v>
      </c>
      <c r="O60" s="69" t="n">
        <v>42.0087</v>
      </c>
      <c r="P60" s="69" t="n">
        <v>1575.3</v>
      </c>
      <c r="Q60" s="69" t="n">
        <v>3.07</v>
      </c>
      <c r="R60" s="49" t="n">
        <f aca="false">P60/3600</f>
        <v>0.437583333333333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3.2208</v>
      </c>
      <c r="E61" s="69" t="n">
        <v>31.7932</v>
      </c>
      <c r="F61" s="69" t="n">
        <v>39.5615</v>
      </c>
      <c r="G61" s="69" t="n">
        <v>40.4738</v>
      </c>
      <c r="H61" s="69" t="n">
        <v>1003.77</v>
      </c>
      <c r="I61" s="69" t="n">
        <v>2.25</v>
      </c>
      <c r="J61" s="49" t="n">
        <f aca="false">H61/3600</f>
        <v>0.278825</v>
      </c>
      <c r="L61" s="68" t="n">
        <v>283.2208</v>
      </c>
      <c r="M61" s="69" t="n">
        <v>31.7932</v>
      </c>
      <c r="N61" s="69" t="n">
        <v>39.5615</v>
      </c>
      <c r="O61" s="69" t="n">
        <v>40.4738</v>
      </c>
      <c r="P61" s="69" t="n">
        <v>1337.18</v>
      </c>
      <c r="Q61" s="69" t="n">
        <v>2.6</v>
      </c>
      <c r="R61" s="49" t="n">
        <f aca="false">P61/3600</f>
        <v>0.371438888888889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0.244</v>
      </c>
      <c r="E62" s="71" t="n">
        <v>29.0703</v>
      </c>
      <c r="F62" s="71" t="n">
        <v>38.4668</v>
      </c>
      <c r="G62" s="71" t="n">
        <v>39.3619</v>
      </c>
      <c r="H62" s="71" t="n">
        <v>909.81</v>
      </c>
      <c r="I62" s="71" t="n">
        <v>2.01</v>
      </c>
      <c r="J62" s="55" t="n">
        <f aca="false">H62/3600</f>
        <v>0.252725</v>
      </c>
      <c r="L62" s="70" t="n">
        <v>140.244</v>
      </c>
      <c r="M62" s="71" t="n">
        <v>29.0703</v>
      </c>
      <c r="N62" s="71" t="n">
        <v>38.4668</v>
      </c>
      <c r="O62" s="71" t="n">
        <v>39.3619</v>
      </c>
      <c r="P62" s="71" t="n">
        <v>953.71</v>
      </c>
      <c r="Q62" s="71" t="n">
        <v>2.07</v>
      </c>
      <c r="R62" s="55" t="n">
        <f aca="false">P62/3600</f>
        <v>0.264919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6" t="n">
        <v>1629.8232</v>
      </c>
      <c r="E63" s="67" t="n">
        <v>38.1747</v>
      </c>
      <c r="F63" s="67" t="n">
        <v>41.1983</v>
      </c>
      <c r="G63" s="67" t="n">
        <v>42.1196</v>
      </c>
      <c r="H63" s="67" t="n">
        <v>1392.06</v>
      </c>
      <c r="I63" s="67" t="n">
        <v>3.2</v>
      </c>
      <c r="J63" s="44" t="n">
        <f aca="false">H63/3600</f>
        <v>0.386683333333333</v>
      </c>
      <c r="L63" s="66" t="n">
        <v>1629.8232</v>
      </c>
      <c r="M63" s="67" t="n">
        <v>38.1747</v>
      </c>
      <c r="N63" s="67" t="n">
        <v>41.1983</v>
      </c>
      <c r="O63" s="67" t="n">
        <v>42.1196</v>
      </c>
      <c r="P63" s="67" t="n">
        <v>1713.83</v>
      </c>
      <c r="Q63" s="67" t="n">
        <v>3.57</v>
      </c>
      <c r="R63" s="44" t="n">
        <f aca="false">P63/3600</f>
        <v>0.476063888888889</v>
      </c>
      <c r="S63" s="46"/>
      <c r="T63" s="8" t="n">
        <f aca="false">BDRATE($D63:$D66,E63:E66,$L63:$L66,M63:M66)</f>
        <v>0</v>
      </c>
      <c r="U63" s="9" t="n">
        <f aca="false">BDRATE($D63:$D66,F63:F66,$L63:$L66,N63:N66)</f>
        <v>0</v>
      </c>
      <c r="V63" s="9" t="n">
        <f aca="false">BDRATE($D63:$D66,G63:G66,$L63:$L66,O63:O66)</f>
        <v>0</v>
      </c>
      <c r="W63" s="12" t="n">
        <f aca="false">BDRATEOLD($D63:$D66,E63:E66,$L63:$L66,M63:M66)</f>
        <v>0</v>
      </c>
      <c r="X63" s="13" t="n">
        <f aca="false">BDRATEOLD($D63:$D66,F63:F66,$L63:$L66,N63:N66)</f>
        <v>0</v>
      </c>
      <c r="Y63" s="14" t="n">
        <f aca="false">BDRATEOLD($D63:$D66,G63:G66,$L63:$L66,O63:O66)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47.504</v>
      </c>
      <c r="E64" s="69" t="n">
        <v>34.7796</v>
      </c>
      <c r="F64" s="69" t="n">
        <v>38.6784</v>
      </c>
      <c r="G64" s="69" t="n">
        <v>39.4299</v>
      </c>
      <c r="H64" s="69" t="n">
        <v>1099.16</v>
      </c>
      <c r="I64" s="69" t="n">
        <v>2.5</v>
      </c>
      <c r="J64" s="49" t="n">
        <f aca="false">H64/3600</f>
        <v>0.305322222222222</v>
      </c>
      <c r="L64" s="68" t="n">
        <v>747.504</v>
      </c>
      <c r="M64" s="69" t="n">
        <v>34.7796</v>
      </c>
      <c r="N64" s="69" t="n">
        <v>38.6784</v>
      </c>
      <c r="O64" s="69" t="n">
        <v>39.4299</v>
      </c>
      <c r="P64" s="69" t="n">
        <v>1226.77</v>
      </c>
      <c r="Q64" s="69" t="n">
        <v>3.87</v>
      </c>
      <c r="R64" s="49" t="n">
        <f aca="false">P64/3600</f>
        <v>0.340769444444444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1.38</v>
      </c>
      <c r="E65" s="69" t="n">
        <v>31.6027</v>
      </c>
      <c r="F65" s="69" t="n">
        <v>36.7248</v>
      </c>
      <c r="G65" s="69" t="n">
        <v>37.4014</v>
      </c>
      <c r="H65" s="69" t="n">
        <v>916.84</v>
      </c>
      <c r="I65" s="69" t="n">
        <v>2.08</v>
      </c>
      <c r="J65" s="49" t="n">
        <f aca="false">H65/3600</f>
        <v>0.254677777777778</v>
      </c>
      <c r="L65" s="68" t="n">
        <v>351.38</v>
      </c>
      <c r="M65" s="69" t="n">
        <v>31.6027</v>
      </c>
      <c r="N65" s="69" t="n">
        <v>36.7248</v>
      </c>
      <c r="O65" s="69" t="n">
        <v>37.4014</v>
      </c>
      <c r="P65" s="69" t="n">
        <v>964.08</v>
      </c>
      <c r="Q65" s="69" t="n">
        <v>2.13</v>
      </c>
      <c r="R65" s="49" t="n">
        <f aca="false">P65/3600</f>
        <v>0.2678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4.8424</v>
      </c>
      <c r="E66" s="71" t="n">
        <v>28.7041</v>
      </c>
      <c r="F66" s="71" t="n">
        <v>35.3572</v>
      </c>
      <c r="G66" s="71" t="n">
        <v>35.917</v>
      </c>
      <c r="H66" s="71" t="n">
        <v>956.77</v>
      </c>
      <c r="I66" s="71" t="n">
        <v>2.01</v>
      </c>
      <c r="J66" s="55" t="n">
        <f aca="false">H66/3600</f>
        <v>0.265769444444444</v>
      </c>
      <c r="L66" s="70" t="n">
        <v>164.8424</v>
      </c>
      <c r="M66" s="71" t="n">
        <v>28.7041</v>
      </c>
      <c r="N66" s="71" t="n">
        <v>35.3572</v>
      </c>
      <c r="O66" s="71" t="n">
        <v>35.917</v>
      </c>
      <c r="P66" s="71" t="n">
        <v>898.76</v>
      </c>
      <c r="Q66" s="71" t="n">
        <v>1.83</v>
      </c>
      <c r="R66" s="55" t="n">
        <f aca="false">P66/3600</f>
        <v>0.249655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6" t="n">
        <v>1192.4752</v>
      </c>
      <c r="E67" s="67" t="n">
        <v>39.4319</v>
      </c>
      <c r="F67" s="67" t="n">
        <v>41.4719</v>
      </c>
      <c r="G67" s="67" t="n">
        <v>42.5628</v>
      </c>
      <c r="H67" s="67" t="n">
        <v>1364.7</v>
      </c>
      <c r="I67" s="67" t="n">
        <v>3.13</v>
      </c>
      <c r="J67" s="44" t="n">
        <f aca="false">H67/3600</f>
        <v>0.379083333333333</v>
      </c>
      <c r="L67" s="66" t="n">
        <v>1192.4752</v>
      </c>
      <c r="M67" s="67" t="n">
        <v>39.4319</v>
      </c>
      <c r="N67" s="67" t="n">
        <v>41.4719</v>
      </c>
      <c r="O67" s="67" t="n">
        <v>42.5628</v>
      </c>
      <c r="P67" s="67" t="n">
        <v>1151.14</v>
      </c>
      <c r="Q67" s="67" t="n">
        <v>2.38</v>
      </c>
      <c r="R67" s="44" t="n">
        <f aca="false">P67/3600</f>
        <v>0.319761111111111</v>
      </c>
      <c r="S67" s="46"/>
      <c r="T67" s="8" t="n">
        <f aca="false">BDRATE($D67:$D70,E67:E70,$L67:$L70,M67:M70)</f>
        <v>0</v>
      </c>
      <c r="U67" s="9" t="n">
        <f aca="false">BDRATE($D67:$D70,F67:F70,$L67:$L70,N67:N70)</f>
        <v>0</v>
      </c>
      <c r="V67" s="9" t="n">
        <f aca="false">BDRATE($D67:$D70,G67:G70,$L67:$L70,O67:O70)</f>
        <v>0</v>
      </c>
      <c r="W67" s="12" t="n">
        <f aca="false">BDRATEOLD($D67:$D70,E67:E70,$L67:$L70,M67:M70)</f>
        <v>0</v>
      </c>
      <c r="X67" s="13" t="n">
        <f aca="false">BDRATEOLD($D67:$D70,F67:F70,$L67:$L70,N67:N70)</f>
        <v>0</v>
      </c>
      <c r="Y67" s="14" t="n">
        <f aca="false">BDRATEOLD($D67:$D70,G67:G70,$L67:$L70,O67:O70)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86.3856</v>
      </c>
      <c r="E68" s="69" t="n">
        <v>35.7235</v>
      </c>
      <c r="F68" s="69" t="n">
        <v>38.7833</v>
      </c>
      <c r="G68" s="69" t="n">
        <v>40.0357</v>
      </c>
      <c r="H68" s="69" t="n">
        <v>1161.68</v>
      </c>
      <c r="I68" s="69" t="n">
        <v>2.37</v>
      </c>
      <c r="J68" s="49" t="n">
        <f aca="false">H68/3600</f>
        <v>0.322688888888889</v>
      </c>
      <c r="L68" s="68" t="n">
        <v>586.3856</v>
      </c>
      <c r="M68" s="69" t="n">
        <v>35.7235</v>
      </c>
      <c r="N68" s="69" t="n">
        <v>38.7833</v>
      </c>
      <c r="O68" s="69" t="n">
        <v>40.0357</v>
      </c>
      <c r="P68" s="69" t="n">
        <v>1108.42</v>
      </c>
      <c r="Q68" s="69" t="n">
        <v>1.93</v>
      </c>
      <c r="R68" s="49" t="n">
        <f aca="false">P68/3600</f>
        <v>0.307894444444444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87.7896</v>
      </c>
      <c r="E69" s="69" t="n">
        <v>32.342</v>
      </c>
      <c r="F69" s="69" t="n">
        <v>36.8537</v>
      </c>
      <c r="G69" s="69" t="n">
        <v>38.1029</v>
      </c>
      <c r="H69" s="69" t="n">
        <v>865.34</v>
      </c>
      <c r="I69" s="69" t="n">
        <v>1.66</v>
      </c>
      <c r="J69" s="49" t="n">
        <f aca="false">H69/3600</f>
        <v>0.240372222222222</v>
      </c>
      <c r="L69" s="68" t="n">
        <v>287.7896</v>
      </c>
      <c r="M69" s="69" t="n">
        <v>32.342</v>
      </c>
      <c r="N69" s="69" t="n">
        <v>36.8537</v>
      </c>
      <c r="O69" s="69" t="n">
        <v>38.1029</v>
      </c>
      <c r="P69" s="69" t="n">
        <v>797.84</v>
      </c>
      <c r="Q69" s="69" t="n">
        <v>1.55</v>
      </c>
      <c r="R69" s="49" t="n">
        <f aca="false">P69/3600</f>
        <v>0.221622222222222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3.3712</v>
      </c>
      <c r="E70" s="71" t="n">
        <v>29.5532</v>
      </c>
      <c r="F70" s="71" t="n">
        <v>35.4359</v>
      </c>
      <c r="G70" s="71" t="n">
        <v>36.5874</v>
      </c>
      <c r="H70" s="71" t="n">
        <v>632.14</v>
      </c>
      <c r="I70" s="71" t="n">
        <v>1.25</v>
      </c>
      <c r="J70" s="55" t="n">
        <f aca="false">H70/3600</f>
        <v>0.175594444444444</v>
      </c>
      <c r="L70" s="70" t="n">
        <v>143.3712</v>
      </c>
      <c r="M70" s="71" t="n">
        <v>29.5532</v>
      </c>
      <c r="N70" s="71" t="n">
        <v>35.4359</v>
      </c>
      <c r="O70" s="71" t="n">
        <v>36.5874</v>
      </c>
      <c r="P70" s="71" t="n">
        <v>734.57</v>
      </c>
      <c r="Q70" s="71" t="n">
        <v>1.37</v>
      </c>
      <c r="R70" s="55" t="n">
        <f aca="false">P70/3600</f>
        <v>0.204047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3</v>
      </c>
      <c r="C71" s="72" t="n">
        <v>22</v>
      </c>
      <c r="D71" s="73" t="s">
        <v>77</v>
      </c>
      <c r="E71" s="74" t="s">
        <v>77</v>
      </c>
      <c r="F71" s="74" t="s">
        <v>77</v>
      </c>
      <c r="G71" s="74" t="s">
        <v>77</v>
      </c>
      <c r="H71" s="74" t="s">
        <v>77</v>
      </c>
      <c r="I71" s="74" t="s">
        <v>77</v>
      </c>
      <c r="J71" s="75"/>
      <c r="K71" s="76"/>
      <c r="L71" s="73" t="s">
        <v>77</v>
      </c>
      <c r="M71" s="74" t="s">
        <v>77</v>
      </c>
      <c r="N71" s="74" t="s">
        <v>77</v>
      </c>
      <c r="O71" s="74" t="s">
        <v>77</v>
      </c>
      <c r="P71" s="74" t="s">
        <v>77</v>
      </c>
      <c r="Q71" s="74" t="s">
        <v>77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61" t="s">
        <v>78</v>
      </c>
      <c r="B72" s="61"/>
      <c r="C72" s="61" t="n">
        <v>27</v>
      </c>
      <c r="D72" s="81" t="s">
        <v>77</v>
      </c>
      <c r="E72" s="82" t="s">
        <v>77</v>
      </c>
      <c r="F72" s="82" t="s">
        <v>77</v>
      </c>
      <c r="G72" s="82" t="s">
        <v>77</v>
      </c>
      <c r="H72" s="82" t="s">
        <v>77</v>
      </c>
      <c r="I72" s="82" t="s">
        <v>77</v>
      </c>
      <c r="J72" s="83"/>
      <c r="K72" s="76"/>
      <c r="L72" s="81" t="s">
        <v>77</v>
      </c>
      <c r="M72" s="82" t="s">
        <v>77</v>
      </c>
      <c r="N72" s="82" t="s">
        <v>77</v>
      </c>
      <c r="O72" s="82" t="s">
        <v>77</v>
      </c>
      <c r="P72" s="82" t="s">
        <v>77</v>
      </c>
      <c r="Q72" s="82" t="s">
        <v>77</v>
      </c>
      <c r="R72" s="83"/>
      <c r="S72" s="77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61"/>
      <c r="B73" s="61"/>
      <c r="C73" s="61" t="n">
        <v>32</v>
      </c>
      <c r="D73" s="81" t="s">
        <v>77</v>
      </c>
      <c r="E73" s="82" t="s">
        <v>77</v>
      </c>
      <c r="F73" s="82" t="s">
        <v>77</v>
      </c>
      <c r="G73" s="82" t="s">
        <v>77</v>
      </c>
      <c r="H73" s="82" t="s">
        <v>77</v>
      </c>
      <c r="I73" s="82" t="s">
        <v>77</v>
      </c>
      <c r="J73" s="83"/>
      <c r="K73" s="76"/>
      <c r="L73" s="81" t="s">
        <v>77</v>
      </c>
      <c r="M73" s="82" t="s">
        <v>77</v>
      </c>
      <c r="N73" s="82" t="s">
        <v>77</v>
      </c>
      <c r="O73" s="82" t="s">
        <v>77</v>
      </c>
      <c r="P73" s="82" t="s">
        <v>77</v>
      </c>
      <c r="Q73" s="82" t="s">
        <v>77</v>
      </c>
      <c r="R73" s="83"/>
      <c r="S73" s="77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61"/>
      <c r="B74" s="65"/>
      <c r="C74" s="65" t="n">
        <v>37</v>
      </c>
      <c r="D74" s="87" t="s">
        <v>77</v>
      </c>
      <c r="E74" s="88" t="s">
        <v>77</v>
      </c>
      <c r="F74" s="88" t="s">
        <v>77</v>
      </c>
      <c r="G74" s="88" t="s">
        <v>77</v>
      </c>
      <c r="H74" s="88" t="s">
        <v>77</v>
      </c>
      <c r="I74" s="88" t="s">
        <v>77</v>
      </c>
      <c r="J74" s="89"/>
      <c r="K74" s="76"/>
      <c r="L74" s="87" t="s">
        <v>77</v>
      </c>
      <c r="M74" s="88" t="s">
        <v>77</v>
      </c>
      <c r="N74" s="88" t="s">
        <v>77</v>
      </c>
      <c r="O74" s="88" t="s">
        <v>77</v>
      </c>
      <c r="P74" s="88" t="s">
        <v>77</v>
      </c>
      <c r="Q74" s="88" t="s">
        <v>77</v>
      </c>
      <c r="R74" s="89"/>
      <c r="S74" s="77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61"/>
      <c r="B75" s="72" t="s">
        <v>64</v>
      </c>
      <c r="C75" s="72" t="n">
        <v>22</v>
      </c>
      <c r="D75" s="73" t="s">
        <v>77</v>
      </c>
      <c r="E75" s="74" t="s">
        <v>77</v>
      </c>
      <c r="F75" s="74" t="s">
        <v>77</v>
      </c>
      <c r="G75" s="74" t="s">
        <v>77</v>
      </c>
      <c r="H75" s="74" t="s">
        <v>77</v>
      </c>
      <c r="I75" s="74" t="s">
        <v>77</v>
      </c>
      <c r="J75" s="75"/>
      <c r="K75" s="76"/>
      <c r="L75" s="73" t="s">
        <v>77</v>
      </c>
      <c r="M75" s="74" t="s">
        <v>77</v>
      </c>
      <c r="N75" s="74" t="s">
        <v>77</v>
      </c>
      <c r="O75" s="74" t="s">
        <v>77</v>
      </c>
      <c r="P75" s="74" t="s">
        <v>77</v>
      </c>
      <c r="Q75" s="74" t="s">
        <v>77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61"/>
      <c r="B76" s="61"/>
      <c r="C76" s="61" t="n">
        <v>27</v>
      </c>
      <c r="D76" s="81" t="s">
        <v>77</v>
      </c>
      <c r="E76" s="82" t="s">
        <v>77</v>
      </c>
      <c r="F76" s="82" t="s">
        <v>77</v>
      </c>
      <c r="G76" s="82" t="s">
        <v>77</v>
      </c>
      <c r="H76" s="82" t="s">
        <v>77</v>
      </c>
      <c r="I76" s="82" t="s">
        <v>77</v>
      </c>
      <c r="J76" s="83"/>
      <c r="K76" s="76"/>
      <c r="L76" s="81" t="s">
        <v>77</v>
      </c>
      <c r="M76" s="82" t="s">
        <v>77</v>
      </c>
      <c r="N76" s="82" t="s">
        <v>77</v>
      </c>
      <c r="O76" s="82" t="s">
        <v>77</v>
      </c>
      <c r="P76" s="82" t="s">
        <v>77</v>
      </c>
      <c r="Q76" s="82" t="s">
        <v>77</v>
      </c>
      <c r="R76" s="83"/>
      <c r="S76" s="77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61"/>
      <c r="B77" s="61"/>
      <c r="C77" s="61" t="n">
        <v>32</v>
      </c>
      <c r="D77" s="81" t="s">
        <v>77</v>
      </c>
      <c r="E77" s="82" t="s">
        <v>77</v>
      </c>
      <c r="F77" s="82" t="s">
        <v>77</v>
      </c>
      <c r="G77" s="82" t="s">
        <v>77</v>
      </c>
      <c r="H77" s="82" t="s">
        <v>77</v>
      </c>
      <c r="I77" s="82" t="s">
        <v>77</v>
      </c>
      <c r="J77" s="83"/>
      <c r="K77" s="76"/>
      <c r="L77" s="81" t="s">
        <v>77</v>
      </c>
      <c r="M77" s="82" t="s">
        <v>77</v>
      </c>
      <c r="N77" s="82" t="s">
        <v>77</v>
      </c>
      <c r="O77" s="82" t="s">
        <v>77</v>
      </c>
      <c r="P77" s="82" t="s">
        <v>77</v>
      </c>
      <c r="Q77" s="82" t="s">
        <v>77</v>
      </c>
      <c r="R77" s="83"/>
      <c r="S77" s="77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61"/>
      <c r="B78" s="65"/>
      <c r="C78" s="65" t="n">
        <v>37</v>
      </c>
      <c r="D78" s="87" t="s">
        <v>77</v>
      </c>
      <c r="E78" s="88" t="s">
        <v>77</v>
      </c>
      <c r="F78" s="88" t="s">
        <v>77</v>
      </c>
      <c r="G78" s="88" t="s">
        <v>77</v>
      </c>
      <c r="H78" s="88" t="s">
        <v>77</v>
      </c>
      <c r="I78" s="88" t="s">
        <v>77</v>
      </c>
      <c r="J78" s="89"/>
      <c r="K78" s="76"/>
      <c r="L78" s="87" t="s">
        <v>77</v>
      </c>
      <c r="M78" s="88" t="s">
        <v>77</v>
      </c>
      <c r="N78" s="88" t="s">
        <v>77</v>
      </c>
      <c r="O78" s="88" t="s">
        <v>77</v>
      </c>
      <c r="P78" s="88" t="s">
        <v>77</v>
      </c>
      <c r="Q78" s="88" t="s">
        <v>77</v>
      </c>
      <c r="R78" s="89"/>
      <c r="S78" s="77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61"/>
      <c r="B79" s="72" t="s">
        <v>65</v>
      </c>
      <c r="C79" s="72" t="n">
        <v>22</v>
      </c>
      <c r="D79" s="73" t="s">
        <v>77</v>
      </c>
      <c r="E79" s="74" t="s">
        <v>77</v>
      </c>
      <c r="F79" s="74" t="s">
        <v>77</v>
      </c>
      <c r="G79" s="74" t="s">
        <v>77</v>
      </c>
      <c r="H79" s="74" t="s">
        <v>77</v>
      </c>
      <c r="I79" s="74" t="s">
        <v>77</v>
      </c>
      <c r="J79" s="75"/>
      <c r="K79" s="76"/>
      <c r="L79" s="73" t="s">
        <v>77</v>
      </c>
      <c r="M79" s="74" t="s">
        <v>77</v>
      </c>
      <c r="N79" s="74" t="s">
        <v>77</v>
      </c>
      <c r="O79" s="74" t="s">
        <v>77</v>
      </c>
      <c r="P79" s="74" t="s">
        <v>77</v>
      </c>
      <c r="Q79" s="74" t="s">
        <v>77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61"/>
      <c r="B80" s="61"/>
      <c r="C80" s="61" t="n">
        <v>27</v>
      </c>
      <c r="D80" s="81" t="s">
        <v>77</v>
      </c>
      <c r="E80" s="82" t="s">
        <v>77</v>
      </c>
      <c r="F80" s="82" t="s">
        <v>77</v>
      </c>
      <c r="G80" s="82" t="s">
        <v>77</v>
      </c>
      <c r="H80" s="82" t="s">
        <v>77</v>
      </c>
      <c r="I80" s="82" t="s">
        <v>77</v>
      </c>
      <c r="J80" s="83"/>
      <c r="K80" s="76"/>
      <c r="L80" s="81" t="s">
        <v>77</v>
      </c>
      <c r="M80" s="82" t="s">
        <v>77</v>
      </c>
      <c r="N80" s="82" t="s">
        <v>77</v>
      </c>
      <c r="O80" s="82" t="s">
        <v>77</v>
      </c>
      <c r="P80" s="82" t="s">
        <v>77</v>
      </c>
      <c r="Q80" s="82" t="s">
        <v>77</v>
      </c>
      <c r="R80" s="83"/>
      <c r="S80" s="77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61"/>
      <c r="B81" s="61"/>
      <c r="C81" s="61" t="n">
        <v>32</v>
      </c>
      <c r="D81" s="81" t="s">
        <v>77</v>
      </c>
      <c r="E81" s="82" t="s">
        <v>77</v>
      </c>
      <c r="F81" s="82" t="s">
        <v>77</v>
      </c>
      <c r="G81" s="82" t="s">
        <v>77</v>
      </c>
      <c r="H81" s="82" t="s">
        <v>77</v>
      </c>
      <c r="I81" s="82" t="s">
        <v>77</v>
      </c>
      <c r="J81" s="83"/>
      <c r="K81" s="76"/>
      <c r="L81" s="81" t="s">
        <v>77</v>
      </c>
      <c r="M81" s="82" t="s">
        <v>77</v>
      </c>
      <c r="N81" s="82" t="s">
        <v>77</v>
      </c>
      <c r="O81" s="82" t="s">
        <v>77</v>
      </c>
      <c r="P81" s="82" t="s">
        <v>77</v>
      </c>
      <c r="Q81" s="82" t="s">
        <v>77</v>
      </c>
      <c r="R81" s="83"/>
      <c r="S81" s="77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65"/>
      <c r="B82" s="65"/>
      <c r="C82" s="65" t="n">
        <v>37</v>
      </c>
      <c r="D82" s="87" t="s">
        <v>77</v>
      </c>
      <c r="E82" s="88" t="s">
        <v>77</v>
      </c>
      <c r="F82" s="88" t="s">
        <v>77</v>
      </c>
      <c r="G82" s="88" t="s">
        <v>77</v>
      </c>
      <c r="H82" s="88" t="s">
        <v>77</v>
      </c>
      <c r="I82" s="88" t="s">
        <v>77</v>
      </c>
      <c r="J82" s="89"/>
      <c r="K82" s="76"/>
      <c r="L82" s="87" t="s">
        <v>77</v>
      </c>
      <c r="M82" s="88" t="s">
        <v>77</v>
      </c>
      <c r="N82" s="88" t="s">
        <v>77</v>
      </c>
      <c r="O82" s="88" t="s">
        <v>77</v>
      </c>
      <c r="P82" s="88" t="s">
        <v>77</v>
      </c>
      <c r="Q82" s="88" t="s">
        <v>77</v>
      </c>
      <c r="R82" s="89"/>
      <c r="S82" s="77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62" t="s">
        <v>79</v>
      </c>
      <c r="B83" s="62" t="s">
        <v>34</v>
      </c>
      <c r="C83" s="62" t="n">
        <v>22</v>
      </c>
      <c r="D83" s="66" t="n">
        <v>3579.2632</v>
      </c>
      <c r="E83" s="67" t="n">
        <v>40.544</v>
      </c>
      <c r="F83" s="67" t="n">
        <v>42.9471</v>
      </c>
      <c r="G83" s="67" t="n">
        <v>43.4667</v>
      </c>
      <c r="H83" s="67" t="n">
        <v>7072.49</v>
      </c>
      <c r="I83" s="67" t="n">
        <v>13.78</v>
      </c>
      <c r="J83" s="44" t="n">
        <f aca="false">H83/3600</f>
        <v>1.96458055555556</v>
      </c>
      <c r="L83" s="66" t="n">
        <v>3579.2632</v>
      </c>
      <c r="M83" s="67" t="n">
        <v>40.544</v>
      </c>
      <c r="N83" s="67" t="n">
        <v>42.9471</v>
      </c>
      <c r="O83" s="67" t="n">
        <v>43.4667</v>
      </c>
      <c r="P83" s="67" t="n">
        <v>7468</v>
      </c>
      <c r="Q83" s="67" t="n">
        <v>11.77</v>
      </c>
      <c r="R83" s="44" t="n">
        <f aca="false">P83/3600</f>
        <v>2.07444444444444</v>
      </c>
      <c r="S83" s="46"/>
      <c r="T83" s="8" t="n">
        <f aca="false">BDRATE($D83:$D86,E83:E86,$L83:$L86,M83:M86)</f>
        <v>0</v>
      </c>
      <c r="U83" s="9" t="n">
        <f aca="false">BDRATE($D83:$D86,F83:F86,$L83:$L86,N83:N86)</f>
        <v>0</v>
      </c>
      <c r="V83" s="9" t="n">
        <f aca="false">BDRATE($D83:$D86,G83:G86,$L83:$L86,O83:O86)</f>
        <v>0</v>
      </c>
      <c r="W83" s="12" t="n">
        <f aca="false">BDRATEOLD($D83:$D86,E83:E86,$L83:$L86,M83:M86)</f>
        <v>0</v>
      </c>
      <c r="X83" s="13" t="n">
        <f aca="false">BDRATEOLD($D83:$D86,F83:F86,$L83:$L86,N83:N86)</f>
        <v>0</v>
      </c>
      <c r="Y83" s="14" t="n">
        <f aca="false">BDRATEOLD($D83:$D86,G83:G86,$L83:$L86,O83:O86)</f>
        <v>0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770.3992</v>
      </c>
      <c r="E84" s="69" t="n">
        <v>37.3559</v>
      </c>
      <c r="F84" s="69" t="n">
        <v>40.3577</v>
      </c>
      <c r="G84" s="69" t="n">
        <v>40.5296</v>
      </c>
      <c r="H84" s="69" t="n">
        <v>4883.82</v>
      </c>
      <c r="I84" s="69" t="n">
        <v>8.82</v>
      </c>
      <c r="J84" s="49" t="n">
        <f aca="false">H84/3600</f>
        <v>1.35661666666667</v>
      </c>
      <c r="L84" s="68" t="n">
        <v>1770.3992</v>
      </c>
      <c r="M84" s="69" t="n">
        <v>37.3559</v>
      </c>
      <c r="N84" s="69" t="n">
        <v>40.3577</v>
      </c>
      <c r="O84" s="69" t="n">
        <v>40.5296</v>
      </c>
      <c r="P84" s="69" t="n">
        <v>6866.03</v>
      </c>
      <c r="Q84" s="69" t="n">
        <v>9.68</v>
      </c>
      <c r="R84" s="49" t="n">
        <f aca="false">P84/3600</f>
        <v>1.90723055555556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96.6208</v>
      </c>
      <c r="E85" s="69" t="n">
        <v>34.3225</v>
      </c>
      <c r="F85" s="69" t="n">
        <v>38.1116</v>
      </c>
      <c r="G85" s="69" t="n">
        <v>38.1333</v>
      </c>
      <c r="H85" s="69" t="n">
        <v>4214.96</v>
      </c>
      <c r="I85" s="69" t="n">
        <v>7.45</v>
      </c>
      <c r="J85" s="49" t="n">
        <f aca="false">H85/3600</f>
        <v>1.17082222222222</v>
      </c>
      <c r="L85" s="68" t="n">
        <v>896.6208</v>
      </c>
      <c r="M85" s="69" t="n">
        <v>34.3225</v>
      </c>
      <c r="N85" s="69" t="n">
        <v>38.1116</v>
      </c>
      <c r="O85" s="69" t="n">
        <v>38.1333</v>
      </c>
      <c r="P85" s="69" t="n">
        <v>5018.16</v>
      </c>
      <c r="Q85" s="69" t="n">
        <v>7.82</v>
      </c>
      <c r="R85" s="49" t="n">
        <f aca="false">P85/3600</f>
        <v>1.39393333333333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85.4352</v>
      </c>
      <c r="E86" s="71" t="n">
        <v>31.6676</v>
      </c>
      <c r="F86" s="71" t="n">
        <v>36.4241</v>
      </c>
      <c r="G86" s="71" t="n">
        <v>36.3392</v>
      </c>
      <c r="H86" s="71" t="n">
        <v>3710.49</v>
      </c>
      <c r="I86" s="71" t="n">
        <v>6.58</v>
      </c>
      <c r="J86" s="55" t="n">
        <f aca="false">H86/3600</f>
        <v>1.03069166666667</v>
      </c>
      <c r="L86" s="70" t="n">
        <v>485.4352</v>
      </c>
      <c r="M86" s="71" t="n">
        <v>31.6676</v>
      </c>
      <c r="N86" s="71" t="n">
        <v>36.4241</v>
      </c>
      <c r="O86" s="71" t="n">
        <v>36.3392</v>
      </c>
      <c r="P86" s="71" t="n">
        <v>3883.03</v>
      </c>
      <c r="Q86" s="71" t="n">
        <v>6.83</v>
      </c>
      <c r="R86" s="55" t="n">
        <f aca="false">P86/3600</f>
        <v>1.07861944444444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2</v>
      </c>
      <c r="C87" s="62" t="n">
        <v>22</v>
      </c>
      <c r="D87" s="66" t="n">
        <v>5440.1621</v>
      </c>
      <c r="E87" s="67" t="n">
        <v>42.3573</v>
      </c>
      <c r="F87" s="67" t="n">
        <v>45.6643</v>
      </c>
      <c r="G87" s="67" t="n">
        <v>45.7015</v>
      </c>
      <c r="H87" s="67" t="n">
        <v>13344.56</v>
      </c>
      <c r="I87" s="67" t="n">
        <v>22.53</v>
      </c>
      <c r="J87" s="44" t="n">
        <f aca="false">H87/3600</f>
        <v>3.70682222222222</v>
      </c>
      <c r="L87" s="66" t="n">
        <v>5440.1621</v>
      </c>
      <c r="M87" s="67" t="n">
        <v>42.3573</v>
      </c>
      <c r="N87" s="67" t="n">
        <v>45.6643</v>
      </c>
      <c r="O87" s="67" t="n">
        <v>45.7015</v>
      </c>
      <c r="P87" s="67" t="n">
        <v>16425.96</v>
      </c>
      <c r="Q87" s="67" t="n">
        <v>24.3</v>
      </c>
      <c r="R87" s="44" t="n">
        <f aca="false">P87/3600</f>
        <v>4.56276666666667</v>
      </c>
      <c r="S87" s="46"/>
      <c r="T87" s="8" t="n">
        <f aca="false">BDRATE($D87:$D90,E87:E90,$L87:$L90,M87:M90)</f>
        <v>0</v>
      </c>
      <c r="U87" s="9" t="n">
        <f aca="false">BDRATE($D87:$D90,F87:F90,$L87:$L90,N87:N90)</f>
        <v>0</v>
      </c>
      <c r="V87" s="9" t="n">
        <f aca="false">BDRATE($D87:$D90,G87:G90,$L87:$L90,O87:O90)</f>
        <v>0</v>
      </c>
      <c r="W87" s="12" t="n">
        <f aca="false">BDRATEOLD($D87:$D90,E87:E90,$L87:$L90,M87:M90)</f>
        <v>0</v>
      </c>
      <c r="X87" s="13" t="n">
        <f aca="false">BDRATEOLD($D87:$D90,F87:F90,$L87:$L90,N87:N90)</f>
        <v>0</v>
      </c>
      <c r="Y87" s="14" t="n">
        <f aca="false">BDRATEOLD($D87:$D90,G87:G90,$L87:$L90,O87:O90)</f>
        <v>0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787.1747</v>
      </c>
      <c r="E88" s="69" t="n">
        <v>38.39</v>
      </c>
      <c r="F88" s="69" t="n">
        <v>42.8287</v>
      </c>
      <c r="G88" s="69" t="n">
        <v>42.8089</v>
      </c>
      <c r="H88" s="69" t="n">
        <v>13051.12</v>
      </c>
      <c r="I88" s="69" t="n">
        <v>21.81</v>
      </c>
      <c r="J88" s="49" t="n">
        <f aca="false">H88/3600</f>
        <v>3.62531111111111</v>
      </c>
      <c r="L88" s="68" t="n">
        <v>2787.1747</v>
      </c>
      <c r="M88" s="69" t="n">
        <v>38.39</v>
      </c>
      <c r="N88" s="69" t="n">
        <v>42.8287</v>
      </c>
      <c r="O88" s="69" t="n">
        <v>42.8089</v>
      </c>
      <c r="P88" s="69" t="n">
        <v>12833.02</v>
      </c>
      <c r="Q88" s="69" t="n">
        <v>18.95</v>
      </c>
      <c r="R88" s="49" t="n">
        <f aca="false">P88/3600</f>
        <v>3.56472777777778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75.703</v>
      </c>
      <c r="E89" s="69" t="n">
        <v>34.6839</v>
      </c>
      <c r="F89" s="69" t="n">
        <v>40.69</v>
      </c>
      <c r="G89" s="69" t="n">
        <v>40.4554</v>
      </c>
      <c r="H89" s="69" t="n">
        <v>8827.2</v>
      </c>
      <c r="I89" s="69" t="n">
        <v>15.39</v>
      </c>
      <c r="J89" s="49" t="n">
        <f aca="false">H89/3600</f>
        <v>2.452</v>
      </c>
      <c r="L89" s="68" t="n">
        <v>1375.703</v>
      </c>
      <c r="M89" s="69" t="n">
        <v>34.6839</v>
      </c>
      <c r="N89" s="69" t="n">
        <v>40.69</v>
      </c>
      <c r="O89" s="69" t="n">
        <v>40.4554</v>
      </c>
      <c r="P89" s="69" t="n">
        <v>10966.74</v>
      </c>
      <c r="Q89" s="69" t="n">
        <v>21.33</v>
      </c>
      <c r="R89" s="49" t="n">
        <f aca="false">P89/3600</f>
        <v>3.04631666666667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91.7501</v>
      </c>
      <c r="E90" s="71" t="n">
        <v>31.588</v>
      </c>
      <c r="F90" s="71" t="n">
        <v>39.2023</v>
      </c>
      <c r="G90" s="71" t="n">
        <v>38.5639</v>
      </c>
      <c r="H90" s="71" t="n">
        <v>7490.75</v>
      </c>
      <c r="I90" s="71" t="n">
        <v>13.13</v>
      </c>
      <c r="J90" s="55" t="n">
        <f aca="false">H90/3600</f>
        <v>2.08076388888889</v>
      </c>
      <c r="L90" s="70" t="n">
        <v>691.7501</v>
      </c>
      <c r="M90" s="71" t="n">
        <v>31.588</v>
      </c>
      <c r="N90" s="71" t="n">
        <v>39.2023</v>
      </c>
      <c r="O90" s="71" t="n">
        <v>38.5639</v>
      </c>
      <c r="P90" s="71" t="n">
        <v>8796.14</v>
      </c>
      <c r="Q90" s="71" t="n">
        <v>14.34</v>
      </c>
      <c r="R90" s="55" t="n">
        <f aca="false">P90/3600</f>
        <v>2.44337222222222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0</v>
      </c>
      <c r="C91" s="62" t="n">
        <v>22</v>
      </c>
      <c r="D91" s="66" t="n">
        <v>1489.3704</v>
      </c>
      <c r="E91" s="67" t="n">
        <v>47.4691</v>
      </c>
      <c r="F91" s="67" t="n">
        <v>45.4508</v>
      </c>
      <c r="G91" s="67" t="n">
        <v>45.5676</v>
      </c>
      <c r="H91" s="67" t="n">
        <v>3612.77</v>
      </c>
      <c r="I91" s="67" t="n">
        <v>7.06</v>
      </c>
      <c r="J91" s="44" t="n">
        <f aca="false">H91/3600</f>
        <v>1.00354722222222</v>
      </c>
      <c r="L91" s="66" t="n">
        <v>1489.3704</v>
      </c>
      <c r="M91" s="67" t="n">
        <v>47.4691</v>
      </c>
      <c r="N91" s="67" t="n">
        <v>45.4508</v>
      </c>
      <c r="O91" s="67" t="n">
        <v>45.5676</v>
      </c>
      <c r="P91" s="67" t="n">
        <v>4591.22</v>
      </c>
      <c r="Q91" s="67" t="n">
        <v>7.75</v>
      </c>
      <c r="R91" s="44" t="n">
        <f aca="false">P91/3600</f>
        <v>1.27533888888889</v>
      </c>
      <c r="S91" s="46"/>
      <c r="T91" s="8" t="n">
        <f aca="false">BDRATE($D91:$D94,E91:E94,$L91:$L94,M91:M94)</f>
        <v>0</v>
      </c>
      <c r="U91" s="9" t="n">
        <f aca="false">BDRATE($D91:$D94,F91:F94,$L91:$L94,N91:N94)</f>
        <v>0</v>
      </c>
      <c r="V91" s="9" t="n">
        <f aca="false">BDRATE($D91:$D94,G91:G94,$L91:$L94,O91:O94)</f>
        <v>0</v>
      </c>
      <c r="W91" s="12" t="n">
        <f aca="false">BDRATEOLD($D91:$D94,E91:E94,$L91:$L94,M91:M94)</f>
        <v>0</v>
      </c>
      <c r="X91" s="13" t="n">
        <f aca="false">BDRATEOLD($D91:$D94,F91:F94,$L91:$L94,N91:N94)</f>
        <v>0</v>
      </c>
      <c r="Y91" s="14" t="n">
        <f aca="false">BDRATEOLD($D91:$D94,G91:G94,$L91:$L94,O91:O94)</f>
        <v>0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1124.2296</v>
      </c>
      <c r="E92" s="69" t="n">
        <v>43.2046</v>
      </c>
      <c r="F92" s="69" t="n">
        <v>41.5572</v>
      </c>
      <c r="G92" s="69" t="n">
        <v>41.6861</v>
      </c>
      <c r="H92" s="69" t="n">
        <v>4350.97</v>
      </c>
      <c r="I92" s="69" t="n">
        <v>8.03</v>
      </c>
      <c r="J92" s="49" t="n">
        <f aca="false">H92/3600</f>
        <v>1.20860277777778</v>
      </c>
      <c r="L92" s="68" t="n">
        <v>1124.2296</v>
      </c>
      <c r="M92" s="69" t="n">
        <v>43.2046</v>
      </c>
      <c r="N92" s="69" t="n">
        <v>41.5572</v>
      </c>
      <c r="O92" s="69" t="n">
        <v>41.6861</v>
      </c>
      <c r="P92" s="69" t="n">
        <v>4068.6</v>
      </c>
      <c r="Q92" s="69" t="n">
        <v>8.93</v>
      </c>
      <c r="R92" s="49" t="n">
        <f aca="false">P92/3600</f>
        <v>1.13016666666667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841.7072</v>
      </c>
      <c r="E93" s="69" t="n">
        <v>38.4059</v>
      </c>
      <c r="F93" s="69" t="n">
        <v>39.3461</v>
      </c>
      <c r="G93" s="69" t="n">
        <v>39.4825</v>
      </c>
      <c r="H93" s="69" t="n">
        <v>3395.07</v>
      </c>
      <c r="I93" s="69" t="n">
        <v>7.06</v>
      </c>
      <c r="J93" s="49" t="n">
        <f aca="false">H93/3600</f>
        <v>0.943075</v>
      </c>
      <c r="L93" s="68" t="n">
        <v>841.7072</v>
      </c>
      <c r="M93" s="69" t="n">
        <v>38.4059</v>
      </c>
      <c r="N93" s="69" t="n">
        <v>39.3461</v>
      </c>
      <c r="O93" s="69" t="n">
        <v>39.4825</v>
      </c>
      <c r="P93" s="69" t="n">
        <v>4037.65</v>
      </c>
      <c r="Q93" s="69" t="n">
        <v>8.56</v>
      </c>
      <c r="R93" s="49" t="n">
        <f aca="false">P93/3600</f>
        <v>1.12156944444444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608.7048</v>
      </c>
      <c r="E94" s="71" t="n">
        <v>33.54</v>
      </c>
      <c r="F94" s="71" t="n">
        <v>38.199</v>
      </c>
      <c r="G94" s="71" t="n">
        <v>37.9615</v>
      </c>
      <c r="H94" s="71" t="n">
        <v>4082.05</v>
      </c>
      <c r="I94" s="71" t="n">
        <v>7.7</v>
      </c>
      <c r="J94" s="55" t="n">
        <f aca="false">H94/3600</f>
        <v>1.13390277777778</v>
      </c>
      <c r="L94" s="70" t="n">
        <v>608.7048</v>
      </c>
      <c r="M94" s="71" t="n">
        <v>33.54</v>
      </c>
      <c r="N94" s="71" t="n">
        <v>38.199</v>
      </c>
      <c r="O94" s="71" t="n">
        <v>37.9615</v>
      </c>
      <c r="P94" s="71" t="n">
        <v>4012.75</v>
      </c>
      <c r="Q94" s="71" t="n">
        <v>9.68</v>
      </c>
      <c r="R94" s="55" t="n">
        <f aca="false">P94/3600</f>
        <v>1.11465277777778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1</v>
      </c>
      <c r="C95" s="62" t="n">
        <v>22</v>
      </c>
      <c r="D95" s="66" t="n">
        <v>839.5414</v>
      </c>
      <c r="E95" s="67" t="n">
        <v>50.1736</v>
      </c>
      <c r="F95" s="67" t="n">
        <v>53.122</v>
      </c>
      <c r="G95" s="67" t="n">
        <v>54.1257</v>
      </c>
      <c r="H95" s="67" t="n">
        <v>6965.39</v>
      </c>
      <c r="I95" s="67" t="n">
        <v>13.95</v>
      </c>
      <c r="J95" s="44" t="n">
        <f aca="false">H95/3600</f>
        <v>1.93483055555556</v>
      </c>
      <c r="L95" s="66" t="n">
        <v>839.5414</v>
      </c>
      <c r="M95" s="67" t="n">
        <v>50.1736</v>
      </c>
      <c r="N95" s="67" t="n">
        <v>53.122</v>
      </c>
      <c r="O95" s="67" t="n">
        <v>54.1257</v>
      </c>
      <c r="P95" s="67" t="n">
        <v>8150</v>
      </c>
      <c r="Q95" s="67" t="n">
        <v>15.23</v>
      </c>
      <c r="R95" s="44" t="n">
        <f aca="false">P95/3600</f>
        <v>2.26388888888889</v>
      </c>
      <c r="S95" s="46"/>
      <c r="T95" s="8" t="n">
        <f aca="false">BDRATE($D95:$D98,E95:E98,$L95:$L98,M95:M98)</f>
        <v>0</v>
      </c>
      <c r="U95" s="9" t="n">
        <f aca="false">BDRATE($D95:$D98,F95:F98,$L95:$L98,N95:N98)</f>
        <v>0</v>
      </c>
      <c r="V95" s="9" t="n">
        <f aca="false">BDRATE($D95:$D98,G95:G98,$L95:$L98,O95:O98)</f>
        <v>0</v>
      </c>
      <c r="W95" s="12" t="n">
        <f aca="false">BDRATEOLD($D95:$D98,E95:E98,$L95:$L98,M95:M98)</f>
        <v>0</v>
      </c>
      <c r="X95" s="13" t="n">
        <f aca="false">BDRATEOLD($D95:$D98,F95:F98,$L95:$L98,N95:N98)</f>
        <v>0</v>
      </c>
      <c r="Y95" s="14" t="n">
        <f aca="false">BDRATEOLD($D95:$D98,G95:G98,$L95:$L98,O95:O98)</f>
        <v>0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521.0298</v>
      </c>
      <c r="E96" s="69" t="n">
        <v>46.3438</v>
      </c>
      <c r="F96" s="69" t="n">
        <v>49.8824</v>
      </c>
      <c r="G96" s="69" t="n">
        <v>51.047</v>
      </c>
      <c r="H96" s="69" t="n">
        <v>8139.57</v>
      </c>
      <c r="I96" s="69" t="n">
        <v>15.26</v>
      </c>
      <c r="J96" s="49" t="n">
        <f aca="false">H96/3600</f>
        <v>2.26099166666667</v>
      </c>
      <c r="L96" s="68" t="n">
        <v>521.0298</v>
      </c>
      <c r="M96" s="69" t="n">
        <v>46.3438</v>
      </c>
      <c r="N96" s="69" t="n">
        <v>49.8824</v>
      </c>
      <c r="O96" s="69" t="n">
        <v>51.047</v>
      </c>
      <c r="P96" s="69" t="n">
        <v>7867.05</v>
      </c>
      <c r="Q96" s="69" t="n">
        <v>14.33</v>
      </c>
      <c r="R96" s="49" t="n">
        <f aca="false">P96/3600</f>
        <v>2.18529166666667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332.5446</v>
      </c>
      <c r="E97" s="69" t="n">
        <v>42.7038</v>
      </c>
      <c r="F97" s="69" t="n">
        <v>47.3908</v>
      </c>
      <c r="G97" s="69" t="n">
        <v>48.6582</v>
      </c>
      <c r="H97" s="69" t="n">
        <v>7224.52</v>
      </c>
      <c r="I97" s="69" t="n">
        <v>13.22</v>
      </c>
      <c r="J97" s="49" t="n">
        <f aca="false">H97/3600</f>
        <v>2.00681111111111</v>
      </c>
      <c r="L97" s="68" t="n">
        <v>332.5446</v>
      </c>
      <c r="M97" s="69" t="n">
        <v>42.7038</v>
      </c>
      <c r="N97" s="69" t="n">
        <v>47.3908</v>
      </c>
      <c r="O97" s="69" t="n">
        <v>48.6582</v>
      </c>
      <c r="P97" s="69" t="n">
        <v>7553.38</v>
      </c>
      <c r="Q97" s="69" t="n">
        <v>13.95</v>
      </c>
      <c r="R97" s="49" t="n">
        <f aca="false">P97/3600</f>
        <v>2.09816111111111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217.6234</v>
      </c>
      <c r="E98" s="71" t="n">
        <v>39.0436</v>
      </c>
      <c r="F98" s="71" t="n">
        <v>45.3989</v>
      </c>
      <c r="G98" s="71" t="n">
        <v>46.6672</v>
      </c>
      <c r="H98" s="71" t="n">
        <v>7329.06</v>
      </c>
      <c r="I98" s="71" t="n">
        <v>14.17</v>
      </c>
      <c r="J98" s="55" t="n">
        <f aca="false">H98/3600</f>
        <v>2.03585</v>
      </c>
      <c r="L98" s="70" t="n">
        <v>217.6234</v>
      </c>
      <c r="M98" s="71" t="n">
        <v>39.0436</v>
      </c>
      <c r="N98" s="71" t="n">
        <v>45.3989</v>
      </c>
      <c r="O98" s="71" t="n">
        <v>46.6672</v>
      </c>
      <c r="P98" s="71" t="n">
        <v>7153.24</v>
      </c>
      <c r="Q98" s="71" t="n">
        <v>16.59</v>
      </c>
      <c r="R98" s="55" t="n">
        <f aca="false">P98/3600</f>
        <v>1.98701111111111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 t="n">
        <f aca="false">AVERAGE(T3,T7,T11,T15)</f>
        <v>0</v>
      </c>
      <c r="U99" s="9" t="n">
        <f aca="false">AVERAGE(U3,U7,U11,U15)</f>
        <v>0</v>
      </c>
      <c r="V99" s="9" t="n">
        <f aca="false">AVERAGE(V3,V7,V11,V15)</f>
        <v>0</v>
      </c>
      <c r="W99" s="8" t="n">
        <f aca="false">AVERAGE(W3,W7,W11,W15)</f>
        <v>0</v>
      </c>
      <c r="X99" s="9" t="n">
        <f aca="false">AVERAGE(X3,X7,X11,X15)</f>
        <v>0</v>
      </c>
      <c r="Y99" s="10" t="n">
        <f aca="false">AVERAGE(Y3,Y7,Y11,Y15)</f>
        <v>0</v>
      </c>
    </row>
    <row r="100" customFormat="false" ht="12" hidden="false" customHeight="false" outlineLevel="0" collapsed="false">
      <c r="B100" s="1" t="s">
        <v>10</v>
      </c>
      <c r="T100" s="12" t="n">
        <f aca="false">AVERAGE(T19,T23,T27,T31,T35)</f>
        <v>0</v>
      </c>
      <c r="U100" s="13" t="n">
        <f aca="false">AVERAGE(U19,U23,U27,U31,U35)</f>
        <v>0</v>
      </c>
      <c r="V100" s="13" t="n">
        <f aca="false">AVERAGE(V19,V23,V27,V31,V35)</f>
        <v>0</v>
      </c>
      <c r="W100" s="12" t="n">
        <f aca="false">AVERAGE(W19,W23,W27,W31,W35)</f>
        <v>0</v>
      </c>
      <c r="X100" s="13" t="n">
        <f aca="false">AVERAGE(X19,X23,X27,X31,X35)</f>
        <v>0</v>
      </c>
      <c r="Y100" s="14" t="n">
        <f aca="false">AVERAGE(Y19,Y23,Y27,Y31,Y35)</f>
        <v>0</v>
      </c>
    </row>
    <row r="101" customFormat="false" ht="12" hidden="false" customHeight="false" outlineLevel="0" collapsed="false">
      <c r="B101" s="1" t="s">
        <v>11</v>
      </c>
      <c r="T101" s="12" t="n">
        <f aca="false">AVERAGE(T39,T43,T47,T51)</f>
        <v>0</v>
      </c>
      <c r="U101" s="13" t="n">
        <f aca="false">AVERAGE(U39,U43,U47,U51)</f>
        <v>0</v>
      </c>
      <c r="V101" s="13" t="n">
        <f aca="false">AVERAGE(V39,V43,V47,V51)</f>
        <v>0</v>
      </c>
      <c r="W101" s="12" t="n">
        <f aca="false">AVERAGE(W39,W43,W47,W51)</f>
        <v>0</v>
      </c>
      <c r="X101" s="13" t="n">
        <f aca="false">AVERAGE(X39,X43,X47,X51)</f>
        <v>0</v>
      </c>
      <c r="Y101" s="14" t="n">
        <f aca="false">AVERAGE(Y39,Y43,Y47,Y51)</f>
        <v>0</v>
      </c>
    </row>
    <row r="102" customFormat="false" ht="12" hidden="false" customHeight="false" outlineLevel="0" collapsed="false">
      <c r="B102" s="1" t="s">
        <v>12</v>
      </c>
      <c r="T102" s="12" t="n">
        <f aca="false">AVERAGE(T55,T59,T63,T67)</f>
        <v>0</v>
      </c>
      <c r="U102" s="13" t="n">
        <f aca="false">AVERAGE(U55,U59,U63,U67)</f>
        <v>0</v>
      </c>
      <c r="V102" s="13" t="n">
        <f aca="false">AVERAGE(V55,V59,V63,V67)</f>
        <v>0</v>
      </c>
      <c r="W102" s="12" t="n">
        <f aca="false">AVERAGE(W55,W59,W63,W67)</f>
        <v>0</v>
      </c>
      <c r="X102" s="13" t="n">
        <f aca="false">AVERAGE(X55,X59,X63,X67)</f>
        <v>0</v>
      </c>
      <c r="Y102" s="14" t="n">
        <f aca="false">AVERAGE(Y55,Y59,Y63,Y67)</f>
        <v>0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19" t="n">
        <f aca="false">AVERAGE(T83,T87,T91,T95)</f>
        <v>0</v>
      </c>
      <c r="U104" s="20" t="n">
        <f aca="false">AVERAGE(U83,U87,U91,U95)</f>
        <v>0</v>
      </c>
      <c r="V104" s="20" t="n">
        <f aca="false">AVERAGE(V83,V87,V91,V95)</f>
        <v>0</v>
      </c>
      <c r="W104" s="19" t="n">
        <f aca="false">AVERAGE(W83,W87,W91,W95)</f>
        <v>0</v>
      </c>
      <c r="X104" s="20" t="n">
        <f aca="false">AVERAGE(X83,X87,X91,X95)</f>
        <v>0</v>
      </c>
      <c r="Y104" s="21" t="n">
        <f aca="false">AVERAGE(Y83,Y87,Y91,Y95)</f>
        <v>0</v>
      </c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93" t="n">
        <f aca="false">AVERAGE(T3:T98)</f>
        <v>0</v>
      </c>
      <c r="U105" s="94" t="n">
        <f aca="false">AVERAGE(U3:U98)</f>
        <v>0</v>
      </c>
      <c r="V105" s="95" t="n">
        <f aca="false">AVERAGE(V3:V98)</f>
        <v>0</v>
      </c>
      <c r="W105" s="94" t="n">
        <f aca="false">AVERAGE(W3:W98)</f>
        <v>0</v>
      </c>
      <c r="X105" s="94" t="n">
        <f aca="false">AVERAGE(X3:X98)</f>
        <v>0</v>
      </c>
      <c r="Y105" s="95" t="n">
        <f aca="false">AVERAGE(Y3:Y98)</f>
        <v>0</v>
      </c>
    </row>
    <row r="106" customFormat="false" ht="12" hidden="false" customHeight="false" outlineLevel="0" collapsed="false">
      <c r="B106" s="1" t="s">
        <v>81</v>
      </c>
      <c r="I106" s="96" t="n">
        <f aca="false">GEOMEAN(I3:I98)</f>
        <v>13.4454124311907</v>
      </c>
      <c r="J106" s="96" t="n">
        <f aca="false">GEOMEAN(J3:J98)</f>
        <v>1.95691951712889</v>
      </c>
      <c r="Q106" s="96" t="n">
        <f aca="false">GEOMEAN(Q3:Q98)</f>
        <v>13.657574943279</v>
      </c>
      <c r="R106" s="96" t="n">
        <f aca="false">GEOMEAN(R3:R98)</f>
        <v>2.11223750530833</v>
      </c>
    </row>
    <row r="107" customFormat="false" ht="12" hidden="false" customHeight="false" outlineLevel="0" collapsed="false">
      <c r="B107" s="1" t="s">
        <v>82</v>
      </c>
      <c r="Q107" s="97" t="n">
        <f aca="false">Q106/I106</f>
        <v>1.01577954660551</v>
      </c>
      <c r="R107" s="97" t="n">
        <f aca="false">R106/J106</f>
        <v>1.07936861318002</v>
      </c>
    </row>
    <row r="108" customFormat="false" ht="12" hidden="false" customHeight="false" outlineLevel="0" collapsed="false">
      <c r="B108" s="1" t="s">
        <v>83</v>
      </c>
      <c r="I108" s="96" t="n">
        <f aca="false">SUM(I3:I98)/3600</f>
        <v>0.526236111111111</v>
      </c>
      <c r="J108" s="96" t="n">
        <f aca="false">SUM(J3:J98)</f>
        <v>282.985041666667</v>
      </c>
      <c r="Q108" s="96" t="n">
        <f aca="false">SUM(Q3:Q98)/3600</f>
        <v>0.522766666666667</v>
      </c>
      <c r="R108" s="96" t="n">
        <f aca="false">SUM(R3:R98)</f>
        <v>298.765322222222</v>
      </c>
    </row>
    <row r="111" customFormat="false" ht="12.75" hidden="false" customHeight="false" outlineLevel="0" collapsed="false">
      <c r="B111" s="1" t="s">
        <v>84</v>
      </c>
      <c r="T111" s="19" t="n">
        <f aca="false">AVERAGE(T3,T7)</f>
        <v>0</v>
      </c>
      <c r="U111" s="20" t="n">
        <f aca="false">AVERAGE(U3,U7)</f>
        <v>0</v>
      </c>
      <c r="V111" s="20" t="n">
        <f aca="false">AVERAGE(V3,V7)</f>
        <v>0</v>
      </c>
      <c r="W111" s="19" t="n">
        <f aca="false">AVERAGE(W3,W7)</f>
        <v>0</v>
      </c>
      <c r="X111" s="20" t="n">
        <f aca="false">AVERAGE(X3,X7)</f>
        <v>0</v>
      </c>
      <c r="Y111" s="21" t="n">
        <f aca="false">AVERAGE(Y3,Y7)</f>
        <v>0</v>
      </c>
    </row>
    <row r="112" customFormat="false" ht="12.75" hidden="false" customHeight="false" outlineLevel="0" collapsed="false">
      <c r="A112" s="38"/>
      <c r="B112" s="39" t="s">
        <v>85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n">
        <f aca="false">AVERAGE(T3,T7,T11,T15,T19,T23,T27,T31,T35,T39,T43,T47,T51,T55,T59,T63,T67,T71,T75,T79)</f>
        <v>0</v>
      </c>
      <c r="U112" s="20" t="n">
        <f aca="false">AVERAGE(U3,U7,U11,U15,U19,U23,U27,U31,U35,U39,U43,U47,U51,U55,U59,U63,U67,U71,U75,U79)</f>
        <v>0</v>
      </c>
      <c r="V112" s="21" t="n">
        <f aca="false">AVERAGE(V3,V7,V11,V15,V19,V23,V27,V31,V35,V39,V43,V47,V51,V55,V59,V63,V67,V71,V75,V79)</f>
        <v>0</v>
      </c>
      <c r="W112" s="20" t="n">
        <f aca="false">AVERAGE(W3,W7,W11,W15,W19,W23,W27,W31,W35,W39,W43,W47,W51,W55,W59,W63,W67,W71,W75,W79)</f>
        <v>0</v>
      </c>
      <c r="X112" s="20" t="n">
        <f aca="false">AVERAGE(X3,X7,X11,X15,X19,X23,X27,X31,X35,X39,X43,X47,X51,X55,X59,X63,X67,X71,X75,X79)</f>
        <v>0</v>
      </c>
      <c r="Y112" s="21" t="n">
        <f aca="false">AVERAGE(Y3,Y7,Y11,Y15,Y19,Y23,Y27,Y31,Y35,Y39,Y43,Y47,Y51,Y55,Y59,Y63,Y67,Y71,Y75,Y79)</f>
        <v>0</v>
      </c>
    </row>
    <row r="113" customFormat="false" ht="12" hidden="false" customHeight="false" outlineLevel="0" collapsed="false">
      <c r="B113" s="1" t="s">
        <v>81</v>
      </c>
      <c r="I113" s="96" t="n">
        <f aca="false">GEOMEAN(I3:I70)</f>
        <v>14.0009265739855</v>
      </c>
      <c r="J113" s="96" t="n">
        <f aca="false">GEOMEAN(J3:J70)</f>
        <v>2.02134528458874</v>
      </c>
      <c r="Q113" s="96" t="n">
        <f aca="false">GEOMEAN(Q3:Q70)</f>
        <v>14.0188668839668</v>
      </c>
      <c r="R113" s="96" t="n">
        <f aca="false">GEOMEAN(R3:R70)</f>
        <v>2.1679110273269</v>
      </c>
    </row>
    <row r="114" customFormat="false" ht="12" hidden="false" customHeight="false" outlineLevel="0" collapsed="false">
      <c r="B114" s="1" t="s">
        <v>82</v>
      </c>
      <c r="Q114" s="97" t="n">
        <f aca="false">Q113/I113</f>
        <v>1.00128136590722</v>
      </c>
      <c r="R114" s="97" t="n">
        <f aca="false">R113/J113</f>
        <v>1.0725090086565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7">
      <formula>0.03</formula>
    </cfRule>
    <cfRule type="cellIs" priority="3" operator="lessThan" aboveAverage="0" equalAverage="0" bottom="0" percent="0" rank="0" text="" dxfId="8">
      <formula>-0.03</formula>
    </cfRule>
  </conditionalFormatting>
  <conditionalFormatting sqref="T3:V70">
    <cfRule type="cellIs" priority="4" operator="greaterThan" aboveAverage="0" equalAverage="0" bottom="0" percent="0" rank="0" text="" dxfId="9">
      <formula>0.03</formula>
    </cfRule>
    <cfRule type="cellIs" priority="5" operator="lessThan" aboveAverage="0" equalAverage="0" bottom="0" percent="0" rank="0" text="" dxfId="10">
      <formula>-0.03</formula>
    </cfRule>
  </conditionalFormatting>
  <conditionalFormatting sqref="W3">
    <cfRule type="cellIs" priority="6" operator="greaterThan" aboveAverage="0" equalAverage="0" bottom="0" percent="0" rank="0" text="" dxfId="11">
      <formula>0.03</formula>
    </cfRule>
    <cfRule type="cellIs" priority="7" operator="lessThan" aboveAverage="0" equalAverage="0" bottom="0" percent="0" rank="0" text="" dxfId="12">
      <formula>-0.03</formula>
    </cfRule>
  </conditionalFormatting>
  <conditionalFormatting sqref="X3">
    <cfRule type="cellIs" priority="8" operator="greaterThan" aboveAverage="0" equalAverage="0" bottom="0" percent="0" rank="0" text="" dxfId="13">
      <formula>0.03</formula>
    </cfRule>
    <cfRule type="cellIs" priority="9" operator="lessThan" aboveAverage="0" equalAverage="0" bottom="0" percent="0" rank="0" text="" dxfId="14">
      <formula>-0.03</formula>
    </cfRule>
  </conditionalFormatting>
  <conditionalFormatting sqref="Y3">
    <cfRule type="cellIs" priority="10" operator="greaterThan" aboveAverage="0" equalAverage="0" bottom="0" percent="0" rank="0" text="" dxfId="15">
      <formula>0.03</formula>
    </cfRule>
    <cfRule type="cellIs" priority="11" operator="lessThan" aboveAverage="0" equalAverage="0" bottom="0" percent="0" rank="0" text="" dxfId="16">
      <formula>-0.03</formula>
    </cfRule>
  </conditionalFormatting>
  <conditionalFormatting sqref="W7">
    <cfRule type="cellIs" priority="12" operator="greaterThan" aboveAverage="0" equalAverage="0" bottom="0" percent="0" rank="0" text="" dxfId="17">
      <formula>0.03</formula>
    </cfRule>
    <cfRule type="cellIs" priority="13" operator="lessThan" aboveAverage="0" equalAverage="0" bottom="0" percent="0" rank="0" text="" dxfId="18">
      <formula>-0.03</formula>
    </cfRule>
  </conditionalFormatting>
  <conditionalFormatting sqref="X7">
    <cfRule type="cellIs" priority="14" operator="greaterThan" aboveAverage="0" equalAverage="0" bottom="0" percent="0" rank="0" text="" dxfId="19">
      <formula>0.03</formula>
    </cfRule>
    <cfRule type="cellIs" priority="15" operator="lessThan" aboveAverage="0" equalAverage="0" bottom="0" percent="0" rank="0" text="" dxfId="20">
      <formula>-0.03</formula>
    </cfRule>
  </conditionalFormatting>
  <conditionalFormatting sqref="Y7">
    <cfRule type="cellIs" priority="16" operator="greaterThan" aboveAverage="0" equalAverage="0" bottom="0" percent="0" rank="0" text="" dxfId="21">
      <formula>0.03</formula>
    </cfRule>
    <cfRule type="cellIs" priority="17" operator="lessThan" aboveAverage="0" equalAverage="0" bottom="0" percent="0" rank="0" text="" dxfId="22">
      <formula>-0.03</formula>
    </cfRule>
  </conditionalFormatting>
  <conditionalFormatting sqref="W11">
    <cfRule type="cellIs" priority="18" operator="greaterThan" aboveAverage="0" equalAverage="0" bottom="0" percent="0" rank="0" text="" dxfId="23">
      <formula>0.03</formula>
    </cfRule>
    <cfRule type="cellIs" priority="19" operator="lessThan" aboveAverage="0" equalAverage="0" bottom="0" percent="0" rank="0" text="" dxfId="24">
      <formula>-0.03</formula>
    </cfRule>
  </conditionalFormatting>
  <conditionalFormatting sqref="X11">
    <cfRule type="cellIs" priority="20" operator="greaterThan" aboveAverage="0" equalAverage="0" bottom="0" percent="0" rank="0" text="" dxfId="25">
      <formula>0.03</formula>
    </cfRule>
    <cfRule type="cellIs" priority="21" operator="lessThan" aboveAverage="0" equalAverage="0" bottom="0" percent="0" rank="0" text="" dxfId="26">
      <formula>-0.03</formula>
    </cfRule>
  </conditionalFormatting>
  <conditionalFormatting sqref="Y11">
    <cfRule type="cellIs" priority="22" operator="greaterThan" aboveAverage="0" equalAverage="0" bottom="0" percent="0" rank="0" text="" dxfId="27">
      <formula>0.03</formula>
    </cfRule>
    <cfRule type="cellIs" priority="23" operator="lessThan" aboveAverage="0" equalAverage="0" bottom="0" percent="0" rank="0" text="" dxfId="28">
      <formula>-0.03</formula>
    </cfRule>
  </conditionalFormatting>
  <conditionalFormatting sqref="W15">
    <cfRule type="cellIs" priority="24" operator="greaterThan" aboveAverage="0" equalAverage="0" bottom="0" percent="0" rank="0" text="" dxfId="29">
      <formula>0.03</formula>
    </cfRule>
    <cfRule type="cellIs" priority="25" operator="lessThan" aboveAverage="0" equalAverage="0" bottom="0" percent="0" rank="0" text="" dxfId="30">
      <formula>-0.03</formula>
    </cfRule>
  </conditionalFormatting>
  <conditionalFormatting sqref="X15">
    <cfRule type="cellIs" priority="26" operator="greaterThan" aboveAverage="0" equalAverage="0" bottom="0" percent="0" rank="0" text="" dxfId="31">
      <formula>0.03</formula>
    </cfRule>
    <cfRule type="cellIs" priority="27" operator="lessThan" aboveAverage="0" equalAverage="0" bottom="0" percent="0" rank="0" text="" dxfId="32">
      <formula>-0.03</formula>
    </cfRule>
  </conditionalFormatting>
  <conditionalFormatting sqref="Y15">
    <cfRule type="cellIs" priority="28" operator="greaterThan" aboveAverage="0" equalAverage="0" bottom="0" percent="0" rank="0" text="" dxfId="33">
      <formula>0.03</formula>
    </cfRule>
    <cfRule type="cellIs" priority="29" operator="lessThan" aboveAverage="0" equalAverage="0" bottom="0" percent="0" rank="0" text="" dxfId="34">
      <formula>-0.03</formula>
    </cfRule>
  </conditionalFormatting>
  <conditionalFormatting sqref="W19">
    <cfRule type="cellIs" priority="30" operator="greaterThan" aboveAverage="0" equalAverage="0" bottom="0" percent="0" rank="0" text="" dxfId="35">
      <formula>0.03</formula>
    </cfRule>
    <cfRule type="cellIs" priority="31" operator="lessThan" aboveAverage="0" equalAverage="0" bottom="0" percent="0" rank="0" text="" dxfId="36">
      <formula>-0.03</formula>
    </cfRule>
  </conditionalFormatting>
  <conditionalFormatting sqref="X19">
    <cfRule type="cellIs" priority="32" operator="greaterThan" aboveAverage="0" equalAverage="0" bottom="0" percent="0" rank="0" text="" dxfId="37">
      <formula>0.03</formula>
    </cfRule>
    <cfRule type="cellIs" priority="33" operator="lessThan" aboveAverage="0" equalAverage="0" bottom="0" percent="0" rank="0" text="" dxfId="38">
      <formula>-0.03</formula>
    </cfRule>
  </conditionalFormatting>
  <conditionalFormatting sqref="Y19">
    <cfRule type="cellIs" priority="34" operator="greaterThan" aboveAverage="0" equalAverage="0" bottom="0" percent="0" rank="0" text="" dxfId="39">
      <formula>0.03</formula>
    </cfRule>
    <cfRule type="cellIs" priority="35" operator="lessThan" aboveAverage="0" equalAverage="0" bottom="0" percent="0" rank="0" text="" dxfId="40">
      <formula>-0.03</formula>
    </cfRule>
  </conditionalFormatting>
  <conditionalFormatting sqref="W23">
    <cfRule type="cellIs" priority="36" operator="greaterThan" aboveAverage="0" equalAverage="0" bottom="0" percent="0" rank="0" text="" dxfId="41">
      <formula>0.03</formula>
    </cfRule>
    <cfRule type="cellIs" priority="37" operator="lessThan" aboveAverage="0" equalAverage="0" bottom="0" percent="0" rank="0" text="" dxfId="42">
      <formula>-0.03</formula>
    </cfRule>
  </conditionalFormatting>
  <conditionalFormatting sqref="X23">
    <cfRule type="cellIs" priority="38" operator="greaterThan" aboveAverage="0" equalAverage="0" bottom="0" percent="0" rank="0" text="" dxfId="43">
      <formula>0.03</formula>
    </cfRule>
    <cfRule type="cellIs" priority="39" operator="lessThan" aboveAverage="0" equalAverage="0" bottom="0" percent="0" rank="0" text="" dxfId="44">
      <formula>-0.03</formula>
    </cfRule>
  </conditionalFormatting>
  <conditionalFormatting sqref="Y23">
    <cfRule type="cellIs" priority="40" operator="greaterThan" aboveAverage="0" equalAverage="0" bottom="0" percent="0" rank="0" text="" dxfId="45">
      <formula>0.03</formula>
    </cfRule>
    <cfRule type="cellIs" priority="41" operator="lessThan" aboveAverage="0" equalAverage="0" bottom="0" percent="0" rank="0" text="" dxfId="46">
      <formula>-0.03</formula>
    </cfRule>
  </conditionalFormatting>
  <conditionalFormatting sqref="W27">
    <cfRule type="cellIs" priority="42" operator="greaterThan" aboveAverage="0" equalAverage="0" bottom="0" percent="0" rank="0" text="" dxfId="47">
      <formula>0.03</formula>
    </cfRule>
    <cfRule type="cellIs" priority="43" operator="lessThan" aboveAverage="0" equalAverage="0" bottom="0" percent="0" rank="0" text="" dxfId="48">
      <formula>-0.03</formula>
    </cfRule>
  </conditionalFormatting>
  <conditionalFormatting sqref="X27">
    <cfRule type="cellIs" priority="44" operator="greaterThan" aboveAverage="0" equalAverage="0" bottom="0" percent="0" rank="0" text="" dxfId="49">
      <formula>0.03</formula>
    </cfRule>
    <cfRule type="cellIs" priority="45" operator="lessThan" aboveAverage="0" equalAverage="0" bottom="0" percent="0" rank="0" text="" dxfId="50">
      <formula>-0.03</formula>
    </cfRule>
  </conditionalFormatting>
  <conditionalFormatting sqref="Y27">
    <cfRule type="cellIs" priority="46" operator="greaterThan" aboveAverage="0" equalAverage="0" bottom="0" percent="0" rank="0" text="" dxfId="51">
      <formula>0.03</formula>
    </cfRule>
    <cfRule type="cellIs" priority="47" operator="lessThan" aboveAverage="0" equalAverage="0" bottom="0" percent="0" rank="0" text="" dxfId="52">
      <formula>-0.03</formula>
    </cfRule>
  </conditionalFormatting>
  <conditionalFormatting sqref="W31">
    <cfRule type="cellIs" priority="48" operator="greaterThan" aboveAverage="0" equalAverage="0" bottom="0" percent="0" rank="0" text="" dxfId="53">
      <formula>0.03</formula>
    </cfRule>
    <cfRule type="cellIs" priority="49" operator="lessThan" aboveAverage="0" equalAverage="0" bottom="0" percent="0" rank="0" text="" dxfId="54">
      <formula>-0.03</formula>
    </cfRule>
  </conditionalFormatting>
  <conditionalFormatting sqref="X31">
    <cfRule type="cellIs" priority="50" operator="greaterThan" aboveAverage="0" equalAverage="0" bottom="0" percent="0" rank="0" text="" dxfId="55">
      <formula>0.03</formula>
    </cfRule>
    <cfRule type="cellIs" priority="51" operator="lessThan" aboveAverage="0" equalAverage="0" bottom="0" percent="0" rank="0" text="" dxfId="56">
      <formula>-0.03</formula>
    </cfRule>
  </conditionalFormatting>
  <conditionalFormatting sqref="Y31">
    <cfRule type="cellIs" priority="52" operator="greaterThan" aboveAverage="0" equalAverage="0" bottom="0" percent="0" rank="0" text="" dxfId="57">
      <formula>0.03</formula>
    </cfRule>
    <cfRule type="cellIs" priority="53" operator="lessThan" aboveAverage="0" equalAverage="0" bottom="0" percent="0" rank="0" text="" dxfId="58">
      <formula>-0.03</formula>
    </cfRule>
  </conditionalFormatting>
  <conditionalFormatting sqref="W35">
    <cfRule type="cellIs" priority="54" operator="greaterThan" aboveAverage="0" equalAverage="0" bottom="0" percent="0" rank="0" text="" dxfId="59">
      <formula>0.03</formula>
    </cfRule>
    <cfRule type="cellIs" priority="55" operator="lessThan" aboveAverage="0" equalAverage="0" bottom="0" percent="0" rank="0" text="" dxfId="60">
      <formula>-0.03</formula>
    </cfRule>
  </conditionalFormatting>
  <conditionalFormatting sqref="X35">
    <cfRule type="cellIs" priority="56" operator="greaterThan" aboveAverage="0" equalAverage="0" bottom="0" percent="0" rank="0" text="" dxfId="61">
      <formula>0.03</formula>
    </cfRule>
    <cfRule type="cellIs" priority="57" operator="lessThan" aboveAverage="0" equalAverage="0" bottom="0" percent="0" rank="0" text="" dxfId="62">
      <formula>-0.03</formula>
    </cfRule>
  </conditionalFormatting>
  <conditionalFormatting sqref="Y35">
    <cfRule type="cellIs" priority="58" operator="greaterThan" aboveAverage="0" equalAverage="0" bottom="0" percent="0" rank="0" text="" dxfId="63">
      <formula>0.03</formula>
    </cfRule>
    <cfRule type="cellIs" priority="59" operator="lessThan" aboveAverage="0" equalAverage="0" bottom="0" percent="0" rank="0" text="" dxfId="64">
      <formula>-0.03</formula>
    </cfRule>
  </conditionalFormatting>
  <conditionalFormatting sqref="W39">
    <cfRule type="cellIs" priority="60" operator="greaterThan" aboveAverage="0" equalAverage="0" bottom="0" percent="0" rank="0" text="" dxfId="65">
      <formula>0.03</formula>
    </cfRule>
    <cfRule type="cellIs" priority="61" operator="lessThan" aboveAverage="0" equalAverage="0" bottom="0" percent="0" rank="0" text="" dxfId="66">
      <formula>-0.03</formula>
    </cfRule>
  </conditionalFormatting>
  <conditionalFormatting sqref="X39">
    <cfRule type="cellIs" priority="62" operator="greaterThan" aboveAverage="0" equalAverage="0" bottom="0" percent="0" rank="0" text="" dxfId="67">
      <formula>0.03</formula>
    </cfRule>
    <cfRule type="cellIs" priority="63" operator="lessThan" aboveAverage="0" equalAverage="0" bottom="0" percent="0" rank="0" text="" dxfId="68">
      <formula>-0.03</formula>
    </cfRule>
  </conditionalFormatting>
  <conditionalFormatting sqref="Y39">
    <cfRule type="cellIs" priority="64" operator="greaterThan" aboveAverage="0" equalAverage="0" bottom="0" percent="0" rank="0" text="" dxfId="69">
      <formula>0.03</formula>
    </cfRule>
    <cfRule type="cellIs" priority="65" operator="lessThan" aboveAverage="0" equalAverage="0" bottom="0" percent="0" rank="0" text="" dxfId="70">
      <formula>-0.03</formula>
    </cfRule>
  </conditionalFormatting>
  <conditionalFormatting sqref="W43">
    <cfRule type="cellIs" priority="66" operator="greaterThan" aboveAverage="0" equalAverage="0" bottom="0" percent="0" rank="0" text="" dxfId="71">
      <formula>0.03</formula>
    </cfRule>
    <cfRule type="cellIs" priority="67" operator="lessThan" aboveAverage="0" equalAverage="0" bottom="0" percent="0" rank="0" text="" dxfId="72">
      <formula>-0.03</formula>
    </cfRule>
  </conditionalFormatting>
  <conditionalFormatting sqref="X43">
    <cfRule type="cellIs" priority="68" operator="greaterThan" aboveAverage="0" equalAverage="0" bottom="0" percent="0" rank="0" text="" dxfId="73">
      <formula>0.03</formula>
    </cfRule>
    <cfRule type="cellIs" priority="69" operator="lessThan" aboveAverage="0" equalAverage="0" bottom="0" percent="0" rank="0" text="" dxfId="74">
      <formula>-0.03</formula>
    </cfRule>
  </conditionalFormatting>
  <conditionalFormatting sqref="Y43">
    <cfRule type="cellIs" priority="70" operator="greaterThan" aboveAverage="0" equalAverage="0" bottom="0" percent="0" rank="0" text="" dxfId="75">
      <formula>0.03</formula>
    </cfRule>
    <cfRule type="cellIs" priority="71" operator="lessThan" aboveAverage="0" equalAverage="0" bottom="0" percent="0" rank="0" text="" dxfId="76">
      <formula>-0.03</formula>
    </cfRule>
  </conditionalFormatting>
  <conditionalFormatting sqref="W47">
    <cfRule type="cellIs" priority="72" operator="greaterThan" aboveAverage="0" equalAverage="0" bottom="0" percent="0" rank="0" text="" dxfId="77">
      <formula>0.03</formula>
    </cfRule>
    <cfRule type="cellIs" priority="73" operator="lessThan" aboveAverage="0" equalAverage="0" bottom="0" percent="0" rank="0" text="" dxfId="78">
      <formula>-0.03</formula>
    </cfRule>
  </conditionalFormatting>
  <conditionalFormatting sqref="X47">
    <cfRule type="cellIs" priority="74" operator="greaterThan" aboveAverage="0" equalAverage="0" bottom="0" percent="0" rank="0" text="" dxfId="79">
      <formula>0.03</formula>
    </cfRule>
    <cfRule type="cellIs" priority="75" operator="lessThan" aboveAverage="0" equalAverage="0" bottom="0" percent="0" rank="0" text="" dxfId="80">
      <formula>-0.03</formula>
    </cfRule>
  </conditionalFormatting>
  <conditionalFormatting sqref="Y47">
    <cfRule type="cellIs" priority="76" operator="greaterThan" aboveAverage="0" equalAverage="0" bottom="0" percent="0" rank="0" text="" dxfId="81">
      <formula>0.03</formula>
    </cfRule>
    <cfRule type="cellIs" priority="77" operator="lessThan" aboveAverage="0" equalAverage="0" bottom="0" percent="0" rank="0" text="" dxfId="82">
      <formula>-0.03</formula>
    </cfRule>
  </conditionalFormatting>
  <conditionalFormatting sqref="W51">
    <cfRule type="cellIs" priority="78" operator="greaterThan" aboveAverage="0" equalAverage="0" bottom="0" percent="0" rank="0" text="" dxfId="83">
      <formula>0.03</formula>
    </cfRule>
    <cfRule type="cellIs" priority="79" operator="lessThan" aboveAverage="0" equalAverage="0" bottom="0" percent="0" rank="0" text="" dxfId="84">
      <formula>-0.03</formula>
    </cfRule>
  </conditionalFormatting>
  <conditionalFormatting sqref="X51">
    <cfRule type="cellIs" priority="80" operator="greaterThan" aboveAverage="0" equalAverage="0" bottom="0" percent="0" rank="0" text="" dxfId="85">
      <formula>0.03</formula>
    </cfRule>
    <cfRule type="cellIs" priority="81" operator="lessThan" aboveAverage="0" equalAverage="0" bottom="0" percent="0" rank="0" text="" dxfId="86">
      <formula>-0.03</formula>
    </cfRule>
  </conditionalFormatting>
  <conditionalFormatting sqref="Y51">
    <cfRule type="cellIs" priority="82" operator="greaterThan" aboveAverage="0" equalAverage="0" bottom="0" percent="0" rank="0" text="" dxfId="87">
      <formula>0.03</formula>
    </cfRule>
    <cfRule type="cellIs" priority="83" operator="lessThan" aboveAverage="0" equalAverage="0" bottom="0" percent="0" rank="0" text="" dxfId="88">
      <formula>-0.03</formula>
    </cfRule>
  </conditionalFormatting>
  <conditionalFormatting sqref="W55">
    <cfRule type="cellIs" priority="84" operator="greaterThan" aboveAverage="0" equalAverage="0" bottom="0" percent="0" rank="0" text="" dxfId="89">
      <formula>0.03</formula>
    </cfRule>
    <cfRule type="cellIs" priority="85" operator="lessThan" aboveAverage="0" equalAverage="0" bottom="0" percent="0" rank="0" text="" dxfId="90">
      <formula>-0.03</formula>
    </cfRule>
  </conditionalFormatting>
  <conditionalFormatting sqref="X55">
    <cfRule type="cellIs" priority="86" operator="greaterThan" aboveAverage="0" equalAverage="0" bottom="0" percent="0" rank="0" text="" dxfId="91">
      <formula>0.03</formula>
    </cfRule>
    <cfRule type="cellIs" priority="87" operator="lessThan" aboveAverage="0" equalAverage="0" bottom="0" percent="0" rank="0" text="" dxfId="92">
      <formula>-0.03</formula>
    </cfRule>
  </conditionalFormatting>
  <conditionalFormatting sqref="Y55">
    <cfRule type="cellIs" priority="88" operator="greaterThan" aboveAverage="0" equalAverage="0" bottom="0" percent="0" rank="0" text="" dxfId="93">
      <formula>0.03</formula>
    </cfRule>
    <cfRule type="cellIs" priority="89" operator="lessThan" aboveAverage="0" equalAverage="0" bottom="0" percent="0" rank="0" text="" dxfId="94">
      <formula>-0.03</formula>
    </cfRule>
  </conditionalFormatting>
  <conditionalFormatting sqref="W59">
    <cfRule type="cellIs" priority="90" operator="greaterThan" aboveAverage="0" equalAverage="0" bottom="0" percent="0" rank="0" text="" dxfId="95">
      <formula>0.03</formula>
    </cfRule>
    <cfRule type="cellIs" priority="91" operator="lessThan" aboveAverage="0" equalAverage="0" bottom="0" percent="0" rank="0" text="" dxfId="96">
      <formula>-0.03</formula>
    </cfRule>
  </conditionalFormatting>
  <conditionalFormatting sqref="X59">
    <cfRule type="cellIs" priority="92" operator="greaterThan" aboveAverage="0" equalAverage="0" bottom="0" percent="0" rank="0" text="" dxfId="97">
      <formula>0.03</formula>
    </cfRule>
    <cfRule type="cellIs" priority="93" operator="lessThan" aboveAverage="0" equalAverage="0" bottom="0" percent="0" rank="0" text="" dxfId="98">
      <formula>-0.03</formula>
    </cfRule>
  </conditionalFormatting>
  <conditionalFormatting sqref="Y59">
    <cfRule type="cellIs" priority="94" operator="greaterThan" aboveAverage="0" equalAverage="0" bottom="0" percent="0" rank="0" text="" dxfId="99">
      <formula>0.03</formula>
    </cfRule>
    <cfRule type="cellIs" priority="95" operator="lessThan" aboveAverage="0" equalAverage="0" bottom="0" percent="0" rank="0" text="" dxfId="100">
      <formula>-0.03</formula>
    </cfRule>
  </conditionalFormatting>
  <conditionalFormatting sqref="W63">
    <cfRule type="cellIs" priority="96" operator="greaterThan" aboveAverage="0" equalAverage="0" bottom="0" percent="0" rank="0" text="" dxfId="101">
      <formula>0.03</formula>
    </cfRule>
    <cfRule type="cellIs" priority="97" operator="lessThan" aboveAverage="0" equalAverage="0" bottom="0" percent="0" rank="0" text="" dxfId="102">
      <formula>-0.03</formula>
    </cfRule>
  </conditionalFormatting>
  <conditionalFormatting sqref="X63">
    <cfRule type="cellIs" priority="98" operator="greaterThan" aboveAverage="0" equalAverage="0" bottom="0" percent="0" rank="0" text="" dxfId="103">
      <formula>0.03</formula>
    </cfRule>
    <cfRule type="cellIs" priority="99" operator="lessThan" aboveAverage="0" equalAverage="0" bottom="0" percent="0" rank="0" text="" dxfId="104">
      <formula>-0.03</formula>
    </cfRule>
  </conditionalFormatting>
  <conditionalFormatting sqref="Y63">
    <cfRule type="cellIs" priority="100" operator="greaterThan" aboveAverage="0" equalAverage="0" bottom="0" percent="0" rank="0" text="" dxfId="105">
      <formula>0.03</formula>
    </cfRule>
    <cfRule type="cellIs" priority="101" operator="lessThan" aboveAverage="0" equalAverage="0" bottom="0" percent="0" rank="0" text="" dxfId="106">
      <formula>-0.03</formula>
    </cfRule>
  </conditionalFormatting>
  <conditionalFormatting sqref="W67">
    <cfRule type="cellIs" priority="102" operator="greaterThan" aboveAverage="0" equalAverage="0" bottom="0" percent="0" rank="0" text="" dxfId="107">
      <formula>0.03</formula>
    </cfRule>
    <cfRule type="cellIs" priority="103" operator="lessThan" aboveAverage="0" equalAverage="0" bottom="0" percent="0" rank="0" text="" dxfId="108">
      <formula>-0.03</formula>
    </cfRule>
  </conditionalFormatting>
  <conditionalFormatting sqref="X67">
    <cfRule type="cellIs" priority="104" operator="greaterThan" aboveAverage="0" equalAverage="0" bottom="0" percent="0" rank="0" text="" dxfId="109">
      <formula>0.03</formula>
    </cfRule>
    <cfRule type="cellIs" priority="105" operator="lessThan" aboveAverage="0" equalAverage="0" bottom="0" percent="0" rank="0" text="" dxfId="110">
      <formula>-0.03</formula>
    </cfRule>
  </conditionalFormatting>
  <conditionalFormatting sqref="Y67">
    <cfRule type="cellIs" priority="106" operator="greaterThan" aboveAverage="0" equalAverage="0" bottom="0" percent="0" rank="0" text="" dxfId="111">
      <formula>0.03</formula>
    </cfRule>
    <cfRule type="cellIs" priority="107" operator="lessThan" aboveAverage="0" equalAverage="0" bottom="0" percent="0" rank="0" text="" dxfId="112">
      <formula>-0.03</formula>
    </cfRule>
  </conditionalFormatting>
  <conditionalFormatting sqref="W6:X6">
    <cfRule type="cellIs" priority="108" operator="greaterThan" aboveAverage="0" equalAverage="0" bottom="0" percent="0" rank="0" text="" dxfId="113">
      <formula>0.03</formula>
    </cfRule>
    <cfRule type="cellIs" priority="109" operator="lessThan" aboveAverage="0" equalAverage="0" bottom="0" percent="0" rank="0" text="" dxfId="114">
      <formula>-0.03</formula>
    </cfRule>
  </conditionalFormatting>
  <conditionalFormatting sqref="W10:X10">
    <cfRule type="cellIs" priority="110" operator="greaterThan" aboveAverage="0" equalAverage="0" bottom="0" percent="0" rank="0" text="" dxfId="115">
      <formula>0.03</formula>
    </cfRule>
    <cfRule type="cellIs" priority="111" operator="lessThan" aboveAverage="0" equalAverage="0" bottom="0" percent="0" rank="0" text="" dxfId="116">
      <formula>-0.03</formula>
    </cfRule>
  </conditionalFormatting>
  <conditionalFormatting sqref="W14:X14">
    <cfRule type="cellIs" priority="112" operator="greaterThan" aboveAverage="0" equalAverage="0" bottom="0" percent="0" rank="0" text="" dxfId="117">
      <formula>0.03</formula>
    </cfRule>
    <cfRule type="cellIs" priority="113" operator="lessThan" aboveAverage="0" equalAverage="0" bottom="0" percent="0" rank="0" text="" dxfId="118">
      <formula>-0.03</formula>
    </cfRule>
  </conditionalFormatting>
  <conditionalFormatting sqref="W18:X18">
    <cfRule type="cellIs" priority="114" operator="greaterThan" aboveAverage="0" equalAverage="0" bottom="0" percent="0" rank="0" text="" dxfId="119">
      <formula>0.03</formula>
    </cfRule>
    <cfRule type="cellIs" priority="115" operator="lessThan" aboveAverage="0" equalAverage="0" bottom="0" percent="0" rank="0" text="" dxfId="120">
      <formula>-0.03</formula>
    </cfRule>
  </conditionalFormatting>
  <conditionalFormatting sqref="W22:X22">
    <cfRule type="cellIs" priority="116" operator="greaterThan" aboveAverage="0" equalAverage="0" bottom="0" percent="0" rank="0" text="" dxfId="121">
      <formula>0.03</formula>
    </cfRule>
    <cfRule type="cellIs" priority="117" operator="lessThan" aboveAverage="0" equalAverage="0" bottom="0" percent="0" rank="0" text="" dxfId="122">
      <formula>-0.03</formula>
    </cfRule>
  </conditionalFormatting>
  <conditionalFormatting sqref="W26:X26">
    <cfRule type="cellIs" priority="118" operator="greaterThan" aboveAverage="0" equalAverage="0" bottom="0" percent="0" rank="0" text="" dxfId="123">
      <formula>0.03</formula>
    </cfRule>
    <cfRule type="cellIs" priority="119" operator="lessThan" aboveAverage="0" equalAverage="0" bottom="0" percent="0" rank="0" text="" dxfId="124">
      <formula>-0.03</formula>
    </cfRule>
  </conditionalFormatting>
  <conditionalFormatting sqref="W30:X30">
    <cfRule type="cellIs" priority="120" operator="greaterThan" aboveAverage="0" equalAverage="0" bottom="0" percent="0" rank="0" text="" dxfId="125">
      <formula>0.03</formula>
    </cfRule>
    <cfRule type="cellIs" priority="121" operator="lessThan" aboveAverage="0" equalAverage="0" bottom="0" percent="0" rank="0" text="" dxfId="126">
      <formula>-0.03</formula>
    </cfRule>
  </conditionalFormatting>
  <conditionalFormatting sqref="W34:X34">
    <cfRule type="cellIs" priority="122" operator="greaterThan" aboveAverage="0" equalAverage="0" bottom="0" percent="0" rank="0" text="" dxfId="127">
      <formula>0.03</formula>
    </cfRule>
    <cfRule type="cellIs" priority="123" operator="lessThan" aboveAverage="0" equalAverage="0" bottom="0" percent="0" rank="0" text="" dxfId="128">
      <formula>-0.03</formula>
    </cfRule>
  </conditionalFormatting>
  <conditionalFormatting sqref="W38:X38">
    <cfRule type="cellIs" priority="124" operator="greaterThan" aboveAverage="0" equalAverage="0" bottom="0" percent="0" rank="0" text="" dxfId="129">
      <formula>0.03</formula>
    </cfRule>
    <cfRule type="cellIs" priority="125" operator="lessThan" aboveAverage="0" equalAverage="0" bottom="0" percent="0" rank="0" text="" dxfId="130">
      <formula>-0.03</formula>
    </cfRule>
  </conditionalFormatting>
  <conditionalFormatting sqref="W42:X42">
    <cfRule type="cellIs" priority="126" operator="greaterThan" aboveAverage="0" equalAverage="0" bottom="0" percent="0" rank="0" text="" dxfId="131">
      <formula>0.03</formula>
    </cfRule>
    <cfRule type="cellIs" priority="127" operator="lessThan" aboveAverage="0" equalAverage="0" bottom="0" percent="0" rank="0" text="" dxfId="132">
      <formula>-0.03</formula>
    </cfRule>
  </conditionalFormatting>
  <conditionalFormatting sqref="W46:X46">
    <cfRule type="cellIs" priority="128" operator="greaterThan" aboveAverage="0" equalAverage="0" bottom="0" percent="0" rank="0" text="" dxfId="133">
      <formula>0.03</formula>
    </cfRule>
    <cfRule type="cellIs" priority="129" operator="lessThan" aboveAverage="0" equalAverage="0" bottom="0" percent="0" rank="0" text="" dxfId="134">
      <formula>-0.03</formula>
    </cfRule>
  </conditionalFormatting>
  <conditionalFormatting sqref="W50:X50">
    <cfRule type="cellIs" priority="130" operator="greaterThan" aboveAverage="0" equalAverage="0" bottom="0" percent="0" rank="0" text="" dxfId="135">
      <formula>0.03</formula>
    </cfRule>
    <cfRule type="cellIs" priority="131" operator="lessThan" aboveAverage="0" equalAverage="0" bottom="0" percent="0" rank="0" text="" dxfId="136">
      <formula>-0.03</formula>
    </cfRule>
  </conditionalFormatting>
  <conditionalFormatting sqref="W54:X54">
    <cfRule type="cellIs" priority="132" operator="greaterThan" aboveAverage="0" equalAverage="0" bottom="0" percent="0" rank="0" text="" dxfId="137">
      <formula>0.03</formula>
    </cfRule>
    <cfRule type="cellIs" priority="133" operator="lessThan" aboveAverage="0" equalAverage="0" bottom="0" percent="0" rank="0" text="" dxfId="138">
      <formula>-0.03</formula>
    </cfRule>
  </conditionalFormatting>
  <conditionalFormatting sqref="W58:X58">
    <cfRule type="cellIs" priority="134" operator="greaterThan" aboveAverage="0" equalAverage="0" bottom="0" percent="0" rank="0" text="" dxfId="139">
      <formula>0.03</formula>
    </cfRule>
    <cfRule type="cellIs" priority="135" operator="lessThan" aboveAverage="0" equalAverage="0" bottom="0" percent="0" rank="0" text="" dxfId="140">
      <formula>-0.03</formula>
    </cfRule>
  </conditionalFormatting>
  <conditionalFormatting sqref="W62:X62">
    <cfRule type="cellIs" priority="136" operator="greaterThan" aboveAverage="0" equalAverage="0" bottom="0" percent="0" rank="0" text="" dxfId="141">
      <formula>0.03</formula>
    </cfRule>
    <cfRule type="cellIs" priority="137" operator="lessThan" aboveAverage="0" equalAverage="0" bottom="0" percent="0" rank="0" text="" dxfId="142">
      <formula>-0.03</formula>
    </cfRule>
  </conditionalFormatting>
  <conditionalFormatting sqref="W66:X66">
    <cfRule type="cellIs" priority="138" operator="greaterThan" aboveAverage="0" equalAverage="0" bottom="0" percent="0" rank="0" text="" dxfId="143">
      <formula>0.03</formula>
    </cfRule>
    <cfRule type="cellIs" priority="139" operator="lessThan" aboveAverage="0" equalAverage="0" bottom="0" percent="0" rank="0" text="" dxfId="144">
      <formula>-0.03</formula>
    </cfRule>
  </conditionalFormatting>
  <conditionalFormatting sqref="W70:X70">
    <cfRule type="cellIs" priority="140" operator="greaterThan" aboveAverage="0" equalAverage="0" bottom="0" percent="0" rank="0" text="" dxfId="145">
      <formula>0.03</formula>
    </cfRule>
    <cfRule type="cellIs" priority="141" operator="lessThan" aboveAverage="0" equalAverage="0" bottom="0" percent="0" rank="0" text="" dxfId="146">
      <formula>-0.03</formula>
    </cfRule>
  </conditionalFormatting>
  <conditionalFormatting sqref="W71:Y82">
    <cfRule type="cellIs" priority="142" operator="greaterThan" aboveAverage="0" equalAverage="0" bottom="0" percent="0" rank="0" text="" dxfId="147">
      <formula>0.03</formula>
    </cfRule>
    <cfRule type="cellIs" priority="143" operator="lessThan" aboveAverage="0" equalAverage="0" bottom="0" percent="0" rank="0" text="" dxfId="148">
      <formula>-0.03</formula>
    </cfRule>
  </conditionalFormatting>
  <conditionalFormatting sqref="T83:V98">
    <cfRule type="cellIs" priority="144" operator="greaterThan" aboveAverage="0" equalAverage="0" bottom="0" percent="0" rank="0" text="" dxfId="149">
      <formula>0.03</formula>
    </cfRule>
    <cfRule type="cellIs" priority="145" operator="lessThan" aboveAverage="0" equalAverage="0" bottom="0" percent="0" rank="0" text="" dxfId="150">
      <formula>-0.03</formula>
    </cfRule>
  </conditionalFormatting>
  <conditionalFormatting sqref="W83">
    <cfRule type="cellIs" priority="146" operator="greaterThan" aboveAverage="0" equalAverage="0" bottom="0" percent="0" rank="0" text="" dxfId="151">
      <formula>0.03</formula>
    </cfRule>
    <cfRule type="cellIs" priority="147" operator="lessThan" aboveAverage="0" equalAverage="0" bottom="0" percent="0" rank="0" text="" dxfId="152">
      <formula>-0.03</formula>
    </cfRule>
  </conditionalFormatting>
  <conditionalFormatting sqref="X83">
    <cfRule type="cellIs" priority="148" operator="greaterThan" aboveAverage="0" equalAverage="0" bottom="0" percent="0" rank="0" text="" dxfId="153">
      <formula>0.03</formula>
    </cfRule>
    <cfRule type="cellIs" priority="149" operator="lessThan" aboveAverage="0" equalAverage="0" bottom="0" percent="0" rank="0" text="" dxfId="154">
      <formula>-0.03</formula>
    </cfRule>
  </conditionalFormatting>
  <conditionalFormatting sqref="Y83">
    <cfRule type="cellIs" priority="150" operator="greaterThan" aboveAverage="0" equalAverage="0" bottom="0" percent="0" rank="0" text="" dxfId="155">
      <formula>0.03</formula>
    </cfRule>
    <cfRule type="cellIs" priority="151" operator="lessThan" aboveAverage="0" equalAverage="0" bottom="0" percent="0" rank="0" text="" dxfId="156">
      <formula>-0.03</formula>
    </cfRule>
  </conditionalFormatting>
  <conditionalFormatting sqref="W87">
    <cfRule type="cellIs" priority="152" operator="greaterThan" aboveAverage="0" equalAverage="0" bottom="0" percent="0" rank="0" text="" dxfId="157">
      <formula>0.03</formula>
    </cfRule>
    <cfRule type="cellIs" priority="153" operator="lessThan" aboveAverage="0" equalAverage="0" bottom="0" percent="0" rank="0" text="" dxfId="158">
      <formula>-0.03</formula>
    </cfRule>
  </conditionalFormatting>
  <conditionalFormatting sqref="X87">
    <cfRule type="cellIs" priority="154" operator="greaterThan" aboveAverage="0" equalAverage="0" bottom="0" percent="0" rank="0" text="" dxfId="159">
      <formula>0.03</formula>
    </cfRule>
    <cfRule type="cellIs" priority="155" operator="lessThan" aboveAverage="0" equalAverage="0" bottom="0" percent="0" rank="0" text="" dxfId="160">
      <formula>-0.03</formula>
    </cfRule>
  </conditionalFormatting>
  <conditionalFormatting sqref="Y87">
    <cfRule type="cellIs" priority="156" operator="greaterThan" aboveAverage="0" equalAverage="0" bottom="0" percent="0" rank="0" text="" dxfId="161">
      <formula>0.03</formula>
    </cfRule>
    <cfRule type="cellIs" priority="157" operator="lessThan" aboveAverage="0" equalAverage="0" bottom="0" percent="0" rank="0" text="" dxfId="162">
      <formula>-0.03</formula>
    </cfRule>
  </conditionalFormatting>
  <conditionalFormatting sqref="W91">
    <cfRule type="cellIs" priority="158" operator="greaterThan" aboveAverage="0" equalAverage="0" bottom="0" percent="0" rank="0" text="" dxfId="163">
      <formula>0.03</formula>
    </cfRule>
    <cfRule type="cellIs" priority="159" operator="lessThan" aboveAverage="0" equalAverage="0" bottom="0" percent="0" rank="0" text="" dxfId="164">
      <formula>-0.03</formula>
    </cfRule>
  </conditionalFormatting>
  <conditionalFormatting sqref="X91">
    <cfRule type="cellIs" priority="160" operator="greaterThan" aboveAverage="0" equalAverage="0" bottom="0" percent="0" rank="0" text="" dxfId="165">
      <formula>0.03</formula>
    </cfRule>
    <cfRule type="cellIs" priority="161" operator="lessThan" aboveAverage="0" equalAverage="0" bottom="0" percent="0" rank="0" text="" dxfId="166">
      <formula>-0.03</formula>
    </cfRule>
  </conditionalFormatting>
  <conditionalFormatting sqref="Y91">
    <cfRule type="cellIs" priority="162" operator="greaterThan" aboveAverage="0" equalAverage="0" bottom="0" percent="0" rank="0" text="" dxfId="167">
      <formula>0.03</formula>
    </cfRule>
    <cfRule type="cellIs" priority="163" operator="lessThan" aboveAverage="0" equalAverage="0" bottom="0" percent="0" rank="0" text="" dxfId="168">
      <formula>-0.03</formula>
    </cfRule>
  </conditionalFormatting>
  <conditionalFormatting sqref="W95">
    <cfRule type="cellIs" priority="164" operator="greaterThan" aboveAverage="0" equalAverage="0" bottom="0" percent="0" rank="0" text="" dxfId="169">
      <formula>0.03</formula>
    </cfRule>
    <cfRule type="cellIs" priority="165" operator="lessThan" aboveAverage="0" equalAverage="0" bottom="0" percent="0" rank="0" text="" dxfId="170">
      <formula>-0.03</formula>
    </cfRule>
  </conditionalFormatting>
  <conditionalFormatting sqref="X95">
    <cfRule type="cellIs" priority="166" operator="greaterThan" aboveAverage="0" equalAverage="0" bottom="0" percent="0" rank="0" text="" dxfId="171">
      <formula>0.03</formula>
    </cfRule>
    <cfRule type="cellIs" priority="167" operator="lessThan" aboveAverage="0" equalAverage="0" bottom="0" percent="0" rank="0" text="" dxfId="172">
      <formula>-0.03</formula>
    </cfRule>
  </conditionalFormatting>
  <conditionalFormatting sqref="Y95">
    <cfRule type="cellIs" priority="168" operator="greaterThan" aboveAverage="0" equalAverage="0" bottom="0" percent="0" rank="0" text="" dxfId="173">
      <formula>0.03</formula>
    </cfRule>
    <cfRule type="cellIs" priority="169" operator="lessThan" aboveAverage="0" equalAverage="0" bottom="0" percent="0" rank="0" text="" dxfId="174">
      <formula>-0.03</formula>
    </cfRule>
  </conditionalFormatting>
  <conditionalFormatting sqref="W86:X86">
    <cfRule type="cellIs" priority="170" operator="greaterThan" aboveAverage="0" equalAverage="0" bottom="0" percent="0" rank="0" text="" dxfId="175">
      <formula>0.03</formula>
    </cfRule>
    <cfRule type="cellIs" priority="171" operator="lessThan" aboveAverage="0" equalAverage="0" bottom="0" percent="0" rank="0" text="" dxfId="176">
      <formula>-0.03</formula>
    </cfRule>
  </conditionalFormatting>
  <conditionalFormatting sqref="W90:X90">
    <cfRule type="cellIs" priority="172" operator="greaterThan" aboveAverage="0" equalAverage="0" bottom="0" percent="0" rank="0" text="" dxfId="177">
      <formula>0.03</formula>
    </cfRule>
    <cfRule type="cellIs" priority="173" operator="lessThan" aboveAverage="0" equalAverage="0" bottom="0" percent="0" rank="0" text="" dxfId="178">
      <formula>-0.03</formula>
    </cfRule>
  </conditionalFormatting>
  <conditionalFormatting sqref="W94:X94">
    <cfRule type="cellIs" priority="174" operator="greaterThan" aboveAverage="0" equalAverage="0" bottom="0" percent="0" rank="0" text="" dxfId="179">
      <formula>0.03</formula>
    </cfRule>
    <cfRule type="cellIs" priority="175" operator="lessThan" aboveAverage="0" equalAverage="0" bottom="0" percent="0" rank="0" text="" dxfId="180">
      <formula>-0.03</formula>
    </cfRule>
  </conditionalFormatting>
  <conditionalFormatting sqref="W98:X98">
    <cfRule type="cellIs" priority="176" operator="greaterThan" aboveAverage="0" equalAverage="0" bottom="0" percent="0" rank="0" text="" dxfId="181">
      <formula>0.03</formula>
    </cfRule>
    <cfRule type="cellIs" priority="177" operator="lessThan" aboveAverage="0" equalAverage="0" bottom="0" percent="0" rank="0" text="" dxfId="182">
      <formula>-0.03</formula>
    </cfRule>
  </conditionalFormatting>
  <conditionalFormatting sqref="T105:V105">
    <cfRule type="cellIs" priority="178" operator="greaterThan" aboveAverage="0" equalAverage="0" bottom="0" percent="0" rank="0" text="" dxfId="183">
      <formula>0.03</formula>
    </cfRule>
    <cfRule type="cellIs" priority="179" operator="lessThan" aboveAverage="0" equalAverage="0" bottom="0" percent="0" rank="0" text="" dxfId="184">
      <formula>-0.03</formula>
    </cfRule>
  </conditionalFormatting>
  <conditionalFormatting sqref="W105:Y105">
    <cfRule type="cellIs" priority="180" operator="greaterThan" aboveAverage="0" equalAverage="0" bottom="0" percent="0" rank="0" text="" dxfId="185">
      <formula>0.03</formula>
    </cfRule>
    <cfRule type="cellIs" priority="181" operator="lessThan" aboveAverage="0" equalAverage="0" bottom="0" percent="0" rank="0" text="" dxfId="186">
      <formula>-0.03</formula>
    </cfRule>
  </conditionalFormatting>
  <conditionalFormatting sqref="T99:V104">
    <cfRule type="cellIs" priority="182" operator="greaterThan" aboveAverage="0" equalAverage="0" bottom="0" percent="0" rank="0" text="" dxfId="187">
      <formula>0.03</formula>
    </cfRule>
    <cfRule type="cellIs" priority="183" operator="lessThan" aboveAverage="0" equalAverage="0" bottom="0" percent="0" rank="0" text="" dxfId="188">
      <formula>-0.03</formula>
    </cfRule>
  </conditionalFormatting>
  <conditionalFormatting sqref="W99:Y103">
    <cfRule type="cellIs" priority="184" operator="greaterThan" aboveAverage="0" equalAverage="0" bottom="0" percent="0" rank="0" text="" dxfId="189">
      <formula>0.03</formula>
    </cfRule>
    <cfRule type="cellIs" priority="185" operator="lessThan" aboveAverage="0" equalAverage="0" bottom="0" percent="0" rank="0" text="" dxfId="190">
      <formula>-0.03</formula>
    </cfRule>
  </conditionalFormatting>
  <conditionalFormatting sqref="W104">
    <cfRule type="cellIs" priority="186" operator="greaterThan" aboveAverage="0" equalAverage="0" bottom="0" percent="0" rank="0" text="" dxfId="191">
      <formula>0.03</formula>
    </cfRule>
    <cfRule type="cellIs" priority="187" operator="lessThan" aboveAverage="0" equalAverage="0" bottom="0" percent="0" rank="0" text="" dxfId="192">
      <formula>-0.03</formula>
    </cfRule>
  </conditionalFormatting>
  <conditionalFormatting sqref="X104">
    <cfRule type="cellIs" priority="188" operator="greaterThan" aboveAverage="0" equalAverage="0" bottom="0" percent="0" rank="0" text="" dxfId="193">
      <formula>0.03</formula>
    </cfRule>
    <cfRule type="cellIs" priority="189" operator="lessThan" aboveAverage="0" equalAverage="0" bottom="0" percent="0" rank="0" text="" dxfId="194">
      <formula>-0.03</formula>
    </cfRule>
  </conditionalFormatting>
  <conditionalFormatting sqref="Y104">
    <cfRule type="cellIs" priority="190" operator="greaterThan" aboveAverage="0" equalAverage="0" bottom="0" percent="0" rank="0" text="" dxfId="195">
      <formula>0.03</formula>
    </cfRule>
    <cfRule type="cellIs" priority="191" operator="lessThan" aboveAverage="0" equalAverage="0" bottom="0" percent="0" rank="0" text="" dxfId="196">
      <formula>-0.03</formula>
    </cfRule>
  </conditionalFormatting>
  <conditionalFormatting sqref="T111:V112">
    <cfRule type="cellIs" priority="192" operator="greaterThan" aboveAverage="0" equalAverage="0" bottom="0" percent="0" rank="0" text="" dxfId="197">
      <formula>0.03</formula>
    </cfRule>
    <cfRule type="cellIs" priority="193" operator="lessThan" aboveAverage="0" equalAverage="0" bottom="0" percent="0" rank="0" text="" dxfId="198">
      <formula>-0.03</formula>
    </cfRule>
  </conditionalFormatting>
  <conditionalFormatting sqref="W112:Y112">
    <cfRule type="cellIs" priority="194" operator="greaterThan" aboveAverage="0" equalAverage="0" bottom="0" percent="0" rank="0" text="" dxfId="199">
      <formula>0.03</formula>
    </cfRule>
    <cfRule type="cellIs" priority="195" operator="lessThan" aboveAverage="0" equalAverage="0" bottom="0" percent="0" rank="0" text="" dxfId="200">
      <formula>-0.03</formula>
    </cfRule>
  </conditionalFormatting>
  <conditionalFormatting sqref="W111">
    <cfRule type="cellIs" priority="196" operator="greaterThan" aboveAverage="0" equalAverage="0" bottom="0" percent="0" rank="0" text="" dxfId="201">
      <formula>0.03</formula>
    </cfRule>
    <cfRule type="cellIs" priority="197" operator="lessThan" aboveAverage="0" equalAverage="0" bottom="0" percent="0" rank="0" text="" dxfId="202">
      <formula>-0.03</formula>
    </cfRule>
  </conditionalFormatting>
  <conditionalFormatting sqref="X111">
    <cfRule type="cellIs" priority="198" operator="greaterThan" aboveAverage="0" equalAverage="0" bottom="0" percent="0" rank="0" text="" dxfId="203">
      <formula>0.03</formula>
    </cfRule>
    <cfRule type="cellIs" priority="199" operator="lessThan" aboveAverage="0" equalAverage="0" bottom="0" percent="0" rank="0" text="" dxfId="204">
      <formula>-0.03</formula>
    </cfRule>
  </conditionalFormatting>
  <conditionalFormatting sqref="Y111">
    <cfRule type="cellIs" priority="200" operator="greaterThan" aboveAverage="0" equalAverage="0" bottom="0" percent="0" rank="0" text="" dxfId="205">
      <formula>0.03</formula>
    </cfRule>
    <cfRule type="cellIs" priority="201" operator="lessThan" aboveAverage="0" equalAverage="0" bottom="0" percent="0" rank="0" text="" dxfId="206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8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16384" min="26" style="1" width="10.88"/>
  </cols>
  <sheetData>
    <row r="1" customFormat="false" ht="12.75" hidden="false" customHeight="false" outlineLevel="0" collapsed="false">
      <c r="D1" s="36" t="s">
        <v>3</v>
      </c>
      <c r="E1" s="36"/>
      <c r="F1" s="36"/>
      <c r="G1" s="36"/>
      <c r="H1" s="36"/>
      <c r="I1" s="36"/>
      <c r="J1" s="36"/>
      <c r="L1" s="36" t="s">
        <v>8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69</v>
      </c>
      <c r="I2" s="31" t="s">
        <v>70</v>
      </c>
      <c r="J2" s="41" t="s">
        <v>71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69</v>
      </c>
      <c r="Q2" s="31" t="s">
        <v>70</v>
      </c>
      <c r="R2" s="41" t="s">
        <v>71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7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2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2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3</v>
      </c>
      <c r="C19" s="7" t="n">
        <v>22</v>
      </c>
      <c r="D19" s="66" t="n">
        <v>5193.3544</v>
      </c>
      <c r="E19" s="67" t="n">
        <v>41.6779</v>
      </c>
      <c r="F19" s="67" t="n">
        <v>43.2809</v>
      </c>
      <c r="G19" s="67" t="n">
        <v>44.7518</v>
      </c>
      <c r="H19" s="67" t="n">
        <v>24275.65</v>
      </c>
      <c r="I19" s="67" t="n">
        <v>32.25</v>
      </c>
      <c r="J19" s="44" t="n">
        <f aca="false">H19/3600</f>
        <v>6.74323611111111</v>
      </c>
      <c r="L19" s="66" t="n">
        <v>5193.3544</v>
      </c>
      <c r="M19" s="67" t="n">
        <v>41.6779</v>
      </c>
      <c r="N19" s="67" t="n">
        <v>43.2809</v>
      </c>
      <c r="O19" s="67" t="n">
        <v>44.7518</v>
      </c>
      <c r="P19" s="67" t="n">
        <v>23020.64</v>
      </c>
      <c r="Q19" s="67" t="n">
        <v>30.45</v>
      </c>
      <c r="R19" s="44" t="n">
        <f aca="false">P19/3600</f>
        <v>6.39462222222222</v>
      </c>
      <c r="S19" s="46"/>
      <c r="T19" s="8" t="n">
        <f aca="false">BDRATE($D19:$D22,E19:E22,$L19:$L22,M19:M22)</f>
        <v>0</v>
      </c>
      <c r="U19" s="9" t="n">
        <f aca="false">BDRATE($D19:$D22,F19:F22,$L19:$L22,N19:N22)</f>
        <v>0</v>
      </c>
      <c r="V19" s="9" t="n">
        <f aca="false">BDRATE($D19:$D22,G19:G22,$L19:$L22,O19:O22)</f>
        <v>0</v>
      </c>
      <c r="W19" s="12" t="n">
        <f aca="false">BDRATEOLD($D19:$D22,E19:E22,$L19:$L22,M19:M22)</f>
        <v>0</v>
      </c>
      <c r="X19" s="13" t="n">
        <f aca="false">BDRATEOLD($D19:$D22,F19:F22,$L19:$L22,N19:N22)</f>
        <v>0</v>
      </c>
      <c r="Y19" s="14" t="n">
        <f aca="false">BDRATEOLD($D19:$D22,G19:G22,$L19:$L22,O19:O22)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400.3536</v>
      </c>
      <c r="E20" s="69" t="n">
        <v>39.6556</v>
      </c>
      <c r="F20" s="69" t="n">
        <v>41.6299</v>
      </c>
      <c r="G20" s="69" t="n">
        <v>42.8027</v>
      </c>
      <c r="H20" s="69" t="n">
        <v>16754.42</v>
      </c>
      <c r="I20" s="69" t="n">
        <v>22.28</v>
      </c>
      <c r="J20" s="49" t="n">
        <f aca="false">H20/3600</f>
        <v>4.65400555555556</v>
      </c>
      <c r="L20" s="68" t="n">
        <v>2400.3536</v>
      </c>
      <c r="M20" s="69" t="n">
        <v>39.6556</v>
      </c>
      <c r="N20" s="69" t="n">
        <v>41.6299</v>
      </c>
      <c r="O20" s="69" t="n">
        <v>42.8027</v>
      </c>
      <c r="P20" s="69" t="n">
        <v>19438.9</v>
      </c>
      <c r="Q20" s="69" t="n">
        <v>20.71</v>
      </c>
      <c r="R20" s="49" t="n">
        <f aca="false">P20/3600</f>
        <v>5.39969444444445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49.3224</v>
      </c>
      <c r="E21" s="69" t="n">
        <v>37.1216</v>
      </c>
      <c r="F21" s="69" t="n">
        <v>40.3265</v>
      </c>
      <c r="G21" s="69" t="n">
        <v>41.4874</v>
      </c>
      <c r="H21" s="69" t="n">
        <v>14429.12</v>
      </c>
      <c r="I21" s="69" t="n">
        <v>17.24</v>
      </c>
      <c r="J21" s="49" t="n">
        <f aca="false">H21/3600</f>
        <v>4.00808888888889</v>
      </c>
      <c r="L21" s="68" t="n">
        <v>1149.3224</v>
      </c>
      <c r="M21" s="69" t="n">
        <v>37.1216</v>
      </c>
      <c r="N21" s="69" t="n">
        <v>40.3265</v>
      </c>
      <c r="O21" s="69" t="n">
        <v>41.4874</v>
      </c>
      <c r="P21" s="69" t="n">
        <v>17694.15</v>
      </c>
      <c r="Q21" s="69" t="n">
        <v>22.88</v>
      </c>
      <c r="R21" s="49" t="n">
        <f aca="false">P21/3600</f>
        <v>4.91504166666667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2.2816</v>
      </c>
      <c r="E22" s="71" t="n">
        <v>34.5283</v>
      </c>
      <c r="F22" s="71" t="n">
        <v>39.4886</v>
      </c>
      <c r="G22" s="71" t="n">
        <v>40.7758</v>
      </c>
      <c r="H22" s="71" t="n">
        <v>15437.75</v>
      </c>
      <c r="I22" s="71" t="n">
        <v>18.83</v>
      </c>
      <c r="J22" s="55" t="n">
        <f aca="false">H22/3600</f>
        <v>4.28826388888889</v>
      </c>
      <c r="L22" s="70" t="n">
        <v>562.2816</v>
      </c>
      <c r="M22" s="71" t="n">
        <v>34.5283</v>
      </c>
      <c r="N22" s="71" t="n">
        <v>39.4886</v>
      </c>
      <c r="O22" s="71" t="n">
        <v>40.7758</v>
      </c>
      <c r="P22" s="71" t="n">
        <v>15925.15</v>
      </c>
      <c r="Q22" s="71" t="n">
        <v>15.01</v>
      </c>
      <c r="R22" s="55" t="n">
        <f aca="false">P22/3600</f>
        <v>4.423652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6" t="n">
        <v>7877.1448</v>
      </c>
      <c r="E23" s="67" t="n">
        <v>39.8756</v>
      </c>
      <c r="F23" s="67" t="n">
        <v>41.9097</v>
      </c>
      <c r="G23" s="67" t="n">
        <v>43.0157</v>
      </c>
      <c r="H23" s="67" t="n">
        <v>21915.48</v>
      </c>
      <c r="I23" s="67" t="n">
        <v>35.76</v>
      </c>
      <c r="J23" s="44" t="n">
        <f aca="false">H23/3600</f>
        <v>6.08763333333333</v>
      </c>
      <c r="L23" s="66" t="n">
        <v>7877.1448</v>
      </c>
      <c r="M23" s="67" t="n">
        <v>39.8756</v>
      </c>
      <c r="N23" s="67" t="n">
        <v>41.9097</v>
      </c>
      <c r="O23" s="67" t="n">
        <v>43.0157</v>
      </c>
      <c r="P23" s="67" t="n">
        <v>20572.32</v>
      </c>
      <c r="Q23" s="67" t="n">
        <v>31.37</v>
      </c>
      <c r="R23" s="44" t="n">
        <f aca="false">P23/3600</f>
        <v>5.71453333333333</v>
      </c>
      <c r="S23" s="46"/>
      <c r="T23" s="8" t="n">
        <f aca="false">BDRATE($D23:$D26,E23:E26,$L23:$L26,M23:M26)</f>
        <v>0</v>
      </c>
      <c r="U23" s="9" t="n">
        <f aca="false">BDRATE($D23:$D26,F23:F26,$L23:$L26,N23:N26)</f>
        <v>0</v>
      </c>
      <c r="V23" s="9" t="n">
        <f aca="false">BDRATE($D23:$D26,G23:G26,$L23:$L26,O23:O26)</f>
        <v>0</v>
      </c>
      <c r="W23" s="12" t="n">
        <f aca="false">BDRATEOLD($D23:$D26,E23:E26,$L23:$L26,M23:M26)</f>
        <v>0</v>
      </c>
      <c r="X23" s="13" t="n">
        <f aca="false">BDRATEOLD($D23:$D26,F23:F26,$L23:$L26,N23:N26)</f>
        <v>0</v>
      </c>
      <c r="Y23" s="14" t="n">
        <f aca="false">BDRATEOLD($D23:$D26,G23:G26,$L23:$L26,O23:O26)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51.1184</v>
      </c>
      <c r="E24" s="69" t="n">
        <v>36.9748</v>
      </c>
      <c r="F24" s="69" t="n">
        <v>39.778</v>
      </c>
      <c r="G24" s="69" t="n">
        <v>40.7797</v>
      </c>
      <c r="H24" s="69" t="n">
        <v>17139.01</v>
      </c>
      <c r="I24" s="69" t="n">
        <v>25.63</v>
      </c>
      <c r="J24" s="49" t="n">
        <f aca="false">H24/3600</f>
        <v>4.76083611111111</v>
      </c>
      <c r="L24" s="68" t="n">
        <v>3151.1184</v>
      </c>
      <c r="M24" s="69" t="n">
        <v>36.9748</v>
      </c>
      <c r="N24" s="69" t="n">
        <v>39.778</v>
      </c>
      <c r="O24" s="69" t="n">
        <v>40.7797</v>
      </c>
      <c r="P24" s="69" t="n">
        <v>17593.57</v>
      </c>
      <c r="Q24" s="69" t="n">
        <v>23.19</v>
      </c>
      <c r="R24" s="49" t="n">
        <f aca="false">P24/3600</f>
        <v>4.88710277777778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30.0688</v>
      </c>
      <c r="E25" s="69" t="n">
        <v>34.182</v>
      </c>
      <c r="F25" s="69" t="n">
        <v>38.1243</v>
      </c>
      <c r="G25" s="69" t="n">
        <v>39.3877</v>
      </c>
      <c r="H25" s="69" t="n">
        <v>14834.28</v>
      </c>
      <c r="I25" s="69" t="n">
        <v>20.64</v>
      </c>
      <c r="J25" s="49" t="n">
        <f aca="false">H25/3600</f>
        <v>4.12063333333333</v>
      </c>
      <c r="L25" s="68" t="n">
        <v>1330.0688</v>
      </c>
      <c r="M25" s="69" t="n">
        <v>34.182</v>
      </c>
      <c r="N25" s="69" t="n">
        <v>38.1243</v>
      </c>
      <c r="O25" s="69" t="n">
        <v>39.3877</v>
      </c>
      <c r="P25" s="69" t="n">
        <v>12872.36</v>
      </c>
      <c r="Q25" s="69" t="n">
        <v>17.28</v>
      </c>
      <c r="R25" s="49" t="n">
        <f aca="false">P25/3600</f>
        <v>3.57565555555556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5.6336</v>
      </c>
      <c r="E26" s="71" t="n">
        <v>31.5787</v>
      </c>
      <c r="F26" s="71" t="n">
        <v>37.0151</v>
      </c>
      <c r="G26" s="71" t="n">
        <v>38.619</v>
      </c>
      <c r="H26" s="71" t="n">
        <v>11075.79</v>
      </c>
      <c r="I26" s="71" t="n">
        <v>14.04</v>
      </c>
      <c r="J26" s="55" t="n">
        <f aca="false">H26/3600</f>
        <v>3.07660833333333</v>
      </c>
      <c r="L26" s="70" t="n">
        <v>575.6336</v>
      </c>
      <c r="M26" s="71" t="n">
        <v>31.5787</v>
      </c>
      <c r="N26" s="71" t="n">
        <v>37.0151</v>
      </c>
      <c r="O26" s="71" t="n">
        <v>38.619</v>
      </c>
      <c r="P26" s="71" t="n">
        <v>11471.18</v>
      </c>
      <c r="Q26" s="71" t="n">
        <v>14.14</v>
      </c>
      <c r="R26" s="55" t="n">
        <f aca="false">P26/3600</f>
        <v>3.186438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9582.5984</v>
      </c>
      <c r="E27" s="67" t="n">
        <v>38.6615</v>
      </c>
      <c r="F27" s="67" t="n">
        <v>40.1143</v>
      </c>
      <c r="G27" s="67" t="n">
        <v>43.3055</v>
      </c>
      <c r="H27" s="67" t="n">
        <v>46049.52</v>
      </c>
      <c r="I27" s="67" t="n">
        <v>67.89</v>
      </c>
      <c r="J27" s="44" t="n">
        <f aca="false">H27/3600</f>
        <v>12.7915333333333</v>
      </c>
      <c r="L27" s="66" t="n">
        <v>19582.5984</v>
      </c>
      <c r="M27" s="67" t="n">
        <v>38.6615</v>
      </c>
      <c r="N27" s="67" t="n">
        <v>40.1143</v>
      </c>
      <c r="O27" s="67" t="n">
        <v>43.3055</v>
      </c>
      <c r="P27" s="67" t="n">
        <v>45532.97</v>
      </c>
      <c r="Q27" s="67" t="n">
        <v>60.79</v>
      </c>
      <c r="R27" s="44" t="n">
        <f aca="false">P27/3600</f>
        <v>12.6480472222222</v>
      </c>
      <c r="S27" s="46"/>
      <c r="T27" s="8" t="n">
        <f aca="false">BDRATE($D27:$D30,E27:E30,$L27:$L30,M27:M30)</f>
        <v>0</v>
      </c>
      <c r="U27" s="9" t="n">
        <f aca="false">BDRATE($D27:$D30,F27:F30,$L27:$L30,N27:N30)</f>
        <v>0</v>
      </c>
      <c r="V27" s="9" t="n">
        <f aca="false">BDRATE($D27:$D30,G27:G30,$L27:$L30,O27:O30)</f>
        <v>0</v>
      </c>
      <c r="W27" s="12" t="n">
        <f aca="false">BDRATEOLD($D27:$D30,E27:E30,$L27:$L30,M27:M30)</f>
        <v>0</v>
      </c>
      <c r="X27" s="13" t="n">
        <f aca="false">BDRATEOLD($D27:$D30,F27:F30,$L27:$L30,N27:N30)</f>
        <v>0</v>
      </c>
      <c r="Y27" s="14" t="n">
        <f aca="false">BDRATEOLD($D27:$D30,G27:G30,$L27:$L30,O27:O30)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01.484</v>
      </c>
      <c r="E28" s="69" t="n">
        <v>36.6927</v>
      </c>
      <c r="F28" s="69" t="n">
        <v>38.8816</v>
      </c>
      <c r="G28" s="69" t="n">
        <v>41.3917</v>
      </c>
      <c r="H28" s="69" t="n">
        <v>29713.01</v>
      </c>
      <c r="I28" s="69" t="n">
        <v>41.73</v>
      </c>
      <c r="J28" s="49" t="n">
        <f aca="false">H28/3600</f>
        <v>8.25361388888889</v>
      </c>
      <c r="L28" s="68" t="n">
        <v>5701.484</v>
      </c>
      <c r="M28" s="69" t="n">
        <v>36.6927</v>
      </c>
      <c r="N28" s="69" t="n">
        <v>38.8816</v>
      </c>
      <c r="O28" s="69" t="n">
        <v>41.3917</v>
      </c>
      <c r="P28" s="69" t="n">
        <v>40021.82</v>
      </c>
      <c r="Q28" s="69" t="n">
        <v>48.68</v>
      </c>
      <c r="R28" s="49" t="n">
        <f aca="false">P28/3600</f>
        <v>11.1171722222222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566.6944</v>
      </c>
      <c r="E29" s="69" t="n">
        <v>34.5517</v>
      </c>
      <c r="F29" s="69" t="n">
        <v>37.9278</v>
      </c>
      <c r="G29" s="69" t="n">
        <v>39.7591</v>
      </c>
      <c r="H29" s="69" t="n">
        <v>30747.48</v>
      </c>
      <c r="I29" s="69" t="n">
        <v>39.24</v>
      </c>
      <c r="J29" s="49" t="n">
        <f aca="false">H29/3600</f>
        <v>8.54096666666667</v>
      </c>
      <c r="L29" s="68" t="n">
        <v>2566.6944</v>
      </c>
      <c r="M29" s="69" t="n">
        <v>34.5517</v>
      </c>
      <c r="N29" s="69" t="n">
        <v>37.9278</v>
      </c>
      <c r="O29" s="69" t="n">
        <v>39.7591</v>
      </c>
      <c r="P29" s="69" t="n">
        <v>34949.5</v>
      </c>
      <c r="Q29" s="69" t="n">
        <v>43.27</v>
      </c>
      <c r="R29" s="49" t="n">
        <f aca="false">P29/3600</f>
        <v>9.70819444444445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67.5176</v>
      </c>
      <c r="E30" s="71" t="n">
        <v>32.261</v>
      </c>
      <c r="F30" s="71" t="n">
        <v>37.1581</v>
      </c>
      <c r="G30" s="71" t="n">
        <v>38.5317</v>
      </c>
      <c r="H30" s="71" t="n">
        <v>27720.35</v>
      </c>
      <c r="I30" s="71" t="n">
        <v>32.8</v>
      </c>
      <c r="J30" s="55" t="n">
        <f aca="false">H30/3600</f>
        <v>7.70009722222222</v>
      </c>
      <c r="L30" s="70" t="n">
        <v>1267.5176</v>
      </c>
      <c r="M30" s="71" t="n">
        <v>32.261</v>
      </c>
      <c r="N30" s="71" t="n">
        <v>37.1581</v>
      </c>
      <c r="O30" s="71" t="n">
        <v>38.5317</v>
      </c>
      <c r="P30" s="71" t="n">
        <v>31572.04</v>
      </c>
      <c r="Q30" s="71" t="n">
        <v>40.58</v>
      </c>
      <c r="R30" s="55" t="n">
        <f aca="false">P30/3600</f>
        <v>8.770011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19715.2448</v>
      </c>
      <c r="E31" s="67" t="n">
        <v>39.4022</v>
      </c>
      <c r="F31" s="67" t="n">
        <v>43.6331</v>
      </c>
      <c r="G31" s="67" t="n">
        <v>44.8391</v>
      </c>
      <c r="H31" s="67" t="n">
        <v>55392.76</v>
      </c>
      <c r="I31" s="67" t="n">
        <v>77.61</v>
      </c>
      <c r="J31" s="44" t="n">
        <f aca="false">H31/3600</f>
        <v>15.3868777777778</v>
      </c>
      <c r="L31" s="66" t="n">
        <v>19715.2448</v>
      </c>
      <c r="M31" s="67" t="n">
        <v>39.4022</v>
      </c>
      <c r="N31" s="67" t="n">
        <v>43.6331</v>
      </c>
      <c r="O31" s="67" t="n">
        <v>44.8391</v>
      </c>
      <c r="P31" s="67" t="n">
        <v>61248.28</v>
      </c>
      <c r="Q31" s="67" t="n">
        <v>85.61</v>
      </c>
      <c r="R31" s="44" t="n">
        <f aca="false">P31/3600</f>
        <v>17.0134111111111</v>
      </c>
      <c r="S31" s="46"/>
      <c r="T31" s="8" t="n">
        <f aca="false">BDRATE($D31:$D34,E31:E34,$L31:$L34,M31:M34)</f>
        <v>0</v>
      </c>
      <c r="U31" s="9" t="n">
        <f aca="false">BDRATE($D31:$D34,F31:F34,$L31:$L34,N31:N34)</f>
        <v>0</v>
      </c>
      <c r="V31" s="9" t="n">
        <f aca="false">BDRATE($D31:$D34,G31:G34,$L31:$L34,O31:O34)</f>
        <v>0</v>
      </c>
      <c r="W31" s="12" t="n">
        <f aca="false">BDRATEOLD($D31:$D34,E31:E34,$L31:$L34,M31:M34)</f>
        <v>0</v>
      </c>
      <c r="X31" s="13" t="n">
        <f aca="false">BDRATEOLD($D31:$D34,F31:F34,$L31:$L34,N31:N34)</f>
        <v>0</v>
      </c>
      <c r="Y31" s="14" t="n">
        <f aca="false">BDRATEOLD($D31:$D34,G31:G34,$L31:$L34,O31:O34)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45.0072</v>
      </c>
      <c r="E32" s="69" t="n">
        <v>37.4879</v>
      </c>
      <c r="F32" s="69" t="n">
        <v>42.1921</v>
      </c>
      <c r="G32" s="69" t="n">
        <v>42.6592</v>
      </c>
      <c r="H32" s="69" t="n">
        <v>37045.06</v>
      </c>
      <c r="I32" s="69" t="n">
        <v>47.15</v>
      </c>
      <c r="J32" s="49" t="n">
        <f aca="false">H32/3600</f>
        <v>10.2902944444444</v>
      </c>
      <c r="L32" s="68" t="n">
        <v>6745.0072</v>
      </c>
      <c r="M32" s="69" t="n">
        <v>37.4879</v>
      </c>
      <c r="N32" s="69" t="n">
        <v>42.1921</v>
      </c>
      <c r="O32" s="69" t="n">
        <v>42.6592</v>
      </c>
      <c r="P32" s="69" t="n">
        <v>50535.05</v>
      </c>
      <c r="Q32" s="69" t="n">
        <v>52.57</v>
      </c>
      <c r="R32" s="49" t="n">
        <f aca="false">P32/3600</f>
        <v>14.0375138888889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12.2264</v>
      </c>
      <c r="E33" s="69" t="n">
        <v>35.494</v>
      </c>
      <c r="F33" s="69" t="n">
        <v>40.8169</v>
      </c>
      <c r="G33" s="69" t="n">
        <v>40.7222</v>
      </c>
      <c r="H33" s="69" t="n">
        <v>31532.85</v>
      </c>
      <c r="I33" s="69" t="n">
        <v>38.66</v>
      </c>
      <c r="J33" s="49" t="n">
        <f aca="false">H33/3600</f>
        <v>8.759125</v>
      </c>
      <c r="L33" s="68" t="n">
        <v>3112.2264</v>
      </c>
      <c r="M33" s="69" t="n">
        <v>35.494</v>
      </c>
      <c r="N33" s="69" t="n">
        <v>40.8169</v>
      </c>
      <c r="O33" s="69" t="n">
        <v>40.7222</v>
      </c>
      <c r="P33" s="69" t="n">
        <v>41784.3</v>
      </c>
      <c r="Q33" s="69" t="n">
        <v>58.64</v>
      </c>
      <c r="R33" s="49" t="n">
        <f aca="false">P33/3600</f>
        <v>11.60675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81.4296</v>
      </c>
      <c r="E34" s="71" t="n">
        <v>33.3614</v>
      </c>
      <c r="F34" s="71" t="n">
        <v>39.8492</v>
      </c>
      <c r="G34" s="71" t="n">
        <v>39.4015</v>
      </c>
      <c r="H34" s="71" t="n">
        <v>26755.47</v>
      </c>
      <c r="I34" s="71" t="n">
        <v>35.86</v>
      </c>
      <c r="J34" s="55" t="n">
        <f aca="false">H34/3600</f>
        <v>7.432075</v>
      </c>
      <c r="L34" s="70" t="n">
        <v>1581.4296</v>
      </c>
      <c r="M34" s="71" t="n">
        <v>33.3614</v>
      </c>
      <c r="N34" s="71" t="n">
        <v>39.8492</v>
      </c>
      <c r="O34" s="71" t="n">
        <v>39.4015</v>
      </c>
      <c r="P34" s="71" t="n">
        <v>37233.04</v>
      </c>
      <c r="Q34" s="71" t="n">
        <v>46.25</v>
      </c>
      <c r="R34" s="55" t="n">
        <f aca="false">P34/3600</f>
        <v>10.34251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6" t="n">
        <v>51884.9224</v>
      </c>
      <c r="E35" s="67" t="n">
        <v>38.1872</v>
      </c>
      <c r="F35" s="67" t="n">
        <v>41.9337</v>
      </c>
      <c r="G35" s="67" t="n">
        <v>44.071</v>
      </c>
      <c r="H35" s="67" t="n">
        <v>60272.3</v>
      </c>
      <c r="I35" s="67" t="n">
        <v>108.91</v>
      </c>
      <c r="J35" s="44" t="n">
        <f aca="false">H35/3600</f>
        <v>16.7423055555556</v>
      </c>
      <c r="L35" s="66" t="n">
        <v>51884.9224</v>
      </c>
      <c r="M35" s="67" t="n">
        <v>38.1872</v>
      </c>
      <c r="N35" s="67" t="n">
        <v>41.9337</v>
      </c>
      <c r="O35" s="67" t="n">
        <v>44.071</v>
      </c>
      <c r="P35" s="67" t="n">
        <v>70730.11</v>
      </c>
      <c r="Q35" s="67" t="n">
        <v>120.33</v>
      </c>
      <c r="R35" s="44" t="n">
        <f aca="false">P35/3600</f>
        <v>19.6472527777778</v>
      </c>
      <c r="S35" s="46"/>
      <c r="T35" s="8" t="n">
        <f aca="false">BDRATE($D35:$D38,E35:E38,$L35:$L38,M35:M38)</f>
        <v>0</v>
      </c>
      <c r="U35" s="9" t="n">
        <f aca="false">BDRATE($D35:$D38,F35:F38,$L35:$L38,N35:N38)</f>
        <v>0</v>
      </c>
      <c r="V35" s="9" t="n">
        <f aca="false">BDRATE($D35:$D38,G35:G38,$L35:$L38,O35:O38)</f>
        <v>0</v>
      </c>
      <c r="W35" s="12" t="n">
        <f aca="false">BDRATEOLD($D35:$D38,E35:E38,$L35:$L38,M35:M38)</f>
        <v>0</v>
      </c>
      <c r="X35" s="13" t="n">
        <f aca="false">BDRATEOLD($D35:$D38,F35:F38,$L35:$L38,N35:N38)</f>
        <v>0</v>
      </c>
      <c r="Y35" s="14" t="n">
        <f aca="false">BDRATEOLD($D35:$D38,G35:G38,$L35:$L38,O35:O38)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379.8872</v>
      </c>
      <c r="E36" s="69" t="n">
        <v>35.375</v>
      </c>
      <c r="F36" s="69" t="n">
        <v>40.4391</v>
      </c>
      <c r="G36" s="69" t="n">
        <v>42.7986</v>
      </c>
      <c r="H36" s="69" t="n">
        <v>40393.31</v>
      </c>
      <c r="I36" s="69" t="n">
        <v>63.04</v>
      </c>
      <c r="J36" s="49" t="n">
        <f aca="false">H36/3600</f>
        <v>11.2203638888889</v>
      </c>
      <c r="L36" s="68" t="n">
        <v>7379.8872</v>
      </c>
      <c r="M36" s="69" t="n">
        <v>35.375</v>
      </c>
      <c r="N36" s="69" t="n">
        <v>40.4391</v>
      </c>
      <c r="O36" s="69" t="n">
        <v>42.7986</v>
      </c>
      <c r="P36" s="69" t="n">
        <v>45219.66</v>
      </c>
      <c r="Q36" s="69" t="n">
        <v>68.85</v>
      </c>
      <c r="R36" s="49" t="n">
        <f aca="false">P36/3600</f>
        <v>12.5610166666667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79.0128</v>
      </c>
      <c r="E37" s="69" t="n">
        <v>33.5689</v>
      </c>
      <c r="F37" s="69" t="n">
        <v>39.153</v>
      </c>
      <c r="G37" s="69" t="n">
        <v>41.7179</v>
      </c>
      <c r="H37" s="69" t="n">
        <v>32589.12</v>
      </c>
      <c r="I37" s="69" t="n">
        <v>44.57</v>
      </c>
      <c r="J37" s="49" t="n">
        <f aca="false">H37/3600</f>
        <v>9.05253333333333</v>
      </c>
      <c r="L37" s="68" t="n">
        <v>1979.0128</v>
      </c>
      <c r="M37" s="69" t="n">
        <v>33.5689</v>
      </c>
      <c r="N37" s="69" t="n">
        <v>39.153</v>
      </c>
      <c r="O37" s="69" t="n">
        <v>41.7179</v>
      </c>
      <c r="P37" s="69" t="n">
        <v>36869.08</v>
      </c>
      <c r="Q37" s="69" t="n">
        <v>43.93</v>
      </c>
      <c r="R37" s="49" t="n">
        <f aca="false">P37/3600</f>
        <v>10.2414111111111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4.0496</v>
      </c>
      <c r="E38" s="71" t="n">
        <v>31.3697</v>
      </c>
      <c r="F38" s="71" t="n">
        <v>38.2458</v>
      </c>
      <c r="G38" s="71" t="n">
        <v>40.9633</v>
      </c>
      <c r="H38" s="71" t="n">
        <v>29587.82</v>
      </c>
      <c r="I38" s="71" t="n">
        <v>40.93</v>
      </c>
      <c r="J38" s="55" t="n">
        <f aca="false">H38/3600</f>
        <v>8.21883888888889</v>
      </c>
      <c r="L38" s="70" t="n">
        <v>764.0496</v>
      </c>
      <c r="M38" s="71" t="n">
        <v>31.3697</v>
      </c>
      <c r="N38" s="71" t="n">
        <v>38.2458</v>
      </c>
      <c r="O38" s="71" t="n">
        <v>40.9633</v>
      </c>
      <c r="P38" s="71" t="n">
        <v>30700.62</v>
      </c>
      <c r="Q38" s="71" t="n">
        <v>34.15</v>
      </c>
      <c r="R38" s="55" t="n">
        <f aca="false">P38/3600</f>
        <v>8.5279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3648.9584</v>
      </c>
      <c r="E39" s="67" t="n">
        <v>40.2034</v>
      </c>
      <c r="F39" s="67" t="n">
        <v>42.6727</v>
      </c>
      <c r="G39" s="67" t="n">
        <v>43.2033</v>
      </c>
      <c r="H39" s="67" t="n">
        <v>9594.29</v>
      </c>
      <c r="I39" s="67" t="n">
        <v>14.01</v>
      </c>
      <c r="J39" s="44" t="n">
        <f aca="false">H39/3600</f>
        <v>2.66508055555556</v>
      </c>
      <c r="L39" s="66" t="n">
        <v>3648.9584</v>
      </c>
      <c r="M39" s="67" t="n">
        <v>40.2034</v>
      </c>
      <c r="N39" s="67" t="n">
        <v>42.6727</v>
      </c>
      <c r="O39" s="67" t="n">
        <v>43.2033</v>
      </c>
      <c r="P39" s="67" t="n">
        <v>9746.79</v>
      </c>
      <c r="Q39" s="67" t="n">
        <v>13.01</v>
      </c>
      <c r="R39" s="44" t="n">
        <f aca="false">P39/3600</f>
        <v>2.70744166666667</v>
      </c>
      <c r="S39" s="46"/>
      <c r="T39" s="8" t="n">
        <f aca="false">BDRATE($D39:$D42,E39:E42,$L39:$L42,M39:M42)</f>
        <v>0</v>
      </c>
      <c r="U39" s="9" t="n">
        <f aca="false">BDRATE($D39:$D42,F39:F42,$L39:$L42,N39:N42)</f>
        <v>0</v>
      </c>
      <c r="V39" s="9" t="n">
        <f aca="false">BDRATE($D39:$D42,G39:G42,$L39:$L42,O39:O42)</f>
        <v>0</v>
      </c>
      <c r="W39" s="12" t="n">
        <f aca="false">BDRATEOLD($D39:$D42,E39:E42,$L39:$L42,M39:M42)</f>
        <v>0</v>
      </c>
      <c r="X39" s="13" t="n">
        <f aca="false">BDRATEOLD($D39:$D42,F39:F42,$L39:$L42,N39:N42)</f>
        <v>0</v>
      </c>
      <c r="Y39" s="14" t="n">
        <f aca="false">BDRATEOLD($D39:$D42,G39:G42,$L39:$L42,O39:O42)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714.0752</v>
      </c>
      <c r="E40" s="69" t="n">
        <v>36.9803</v>
      </c>
      <c r="F40" s="69" t="n">
        <v>40.0901</v>
      </c>
      <c r="G40" s="69" t="n">
        <v>40.4135</v>
      </c>
      <c r="H40" s="69" t="n">
        <v>8055.82</v>
      </c>
      <c r="I40" s="69" t="n">
        <v>10.42</v>
      </c>
      <c r="J40" s="49" t="n">
        <f aca="false">H40/3600</f>
        <v>2.23772777777778</v>
      </c>
      <c r="L40" s="68" t="n">
        <v>1714.0752</v>
      </c>
      <c r="M40" s="69" t="n">
        <v>36.9803</v>
      </c>
      <c r="N40" s="69" t="n">
        <v>40.0901</v>
      </c>
      <c r="O40" s="69" t="n">
        <v>40.4135</v>
      </c>
      <c r="P40" s="69" t="n">
        <v>8296.8</v>
      </c>
      <c r="Q40" s="69" t="n">
        <v>10.13</v>
      </c>
      <c r="R40" s="49" t="n">
        <f aca="false">P40/3600</f>
        <v>2.30466666666667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17.716</v>
      </c>
      <c r="E41" s="69" t="n">
        <v>34.0664</v>
      </c>
      <c r="F41" s="69" t="n">
        <v>38.0666</v>
      </c>
      <c r="G41" s="69" t="n">
        <v>38.3198</v>
      </c>
      <c r="H41" s="69" t="n">
        <v>7104.26</v>
      </c>
      <c r="I41" s="69" t="n">
        <v>8.74</v>
      </c>
      <c r="J41" s="49" t="n">
        <f aca="false">H41/3600</f>
        <v>1.97340555555556</v>
      </c>
      <c r="L41" s="68" t="n">
        <v>817.716</v>
      </c>
      <c r="M41" s="69" t="n">
        <v>34.0664</v>
      </c>
      <c r="N41" s="69" t="n">
        <v>38.0666</v>
      </c>
      <c r="O41" s="69" t="n">
        <v>38.3198</v>
      </c>
      <c r="P41" s="69" t="n">
        <v>6520.99</v>
      </c>
      <c r="Q41" s="69" t="n">
        <v>8.09</v>
      </c>
      <c r="R41" s="49" t="n">
        <f aca="false">P41/3600</f>
        <v>1.81138611111111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18.6912</v>
      </c>
      <c r="E42" s="71" t="n">
        <v>31.6249</v>
      </c>
      <c r="F42" s="71" t="n">
        <v>36.6665</v>
      </c>
      <c r="G42" s="71" t="n">
        <v>36.7697</v>
      </c>
      <c r="H42" s="71" t="n">
        <v>5028.5</v>
      </c>
      <c r="I42" s="71" t="n">
        <v>6.03</v>
      </c>
      <c r="J42" s="55" t="n">
        <f aca="false">H42/3600</f>
        <v>1.39680555555556</v>
      </c>
      <c r="L42" s="70" t="n">
        <v>418.6912</v>
      </c>
      <c r="M42" s="71" t="n">
        <v>31.6249</v>
      </c>
      <c r="N42" s="71" t="n">
        <v>36.6665</v>
      </c>
      <c r="O42" s="71" t="n">
        <v>36.7697</v>
      </c>
      <c r="P42" s="71" t="n">
        <v>7696.74</v>
      </c>
      <c r="Q42" s="71" t="n">
        <v>7.71</v>
      </c>
      <c r="R42" s="55" t="n">
        <f aca="false">P42/3600</f>
        <v>2.137983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6" t="n">
        <v>4159.8624</v>
      </c>
      <c r="E43" s="67" t="n">
        <v>40.0747</v>
      </c>
      <c r="F43" s="67" t="n">
        <v>43.0142</v>
      </c>
      <c r="G43" s="67" t="n">
        <v>44.3783</v>
      </c>
      <c r="H43" s="67" t="n">
        <v>8913.85</v>
      </c>
      <c r="I43" s="67" t="n">
        <v>13.17</v>
      </c>
      <c r="J43" s="44" t="n">
        <f aca="false">H43/3600</f>
        <v>2.47606944444444</v>
      </c>
      <c r="L43" s="66" t="n">
        <v>4159.8624</v>
      </c>
      <c r="M43" s="67" t="n">
        <v>40.0747</v>
      </c>
      <c r="N43" s="67" t="n">
        <v>43.0142</v>
      </c>
      <c r="O43" s="67" t="n">
        <v>44.3783</v>
      </c>
      <c r="P43" s="67" t="n">
        <v>14204.98</v>
      </c>
      <c r="Q43" s="67" t="n">
        <v>17.64</v>
      </c>
      <c r="R43" s="44" t="n">
        <f aca="false">P43/3600</f>
        <v>3.94582777777778</v>
      </c>
      <c r="S43" s="46"/>
      <c r="T43" s="8" t="n">
        <f aca="false">BDRATE($D43:$D46,E43:E46,$L43:$L46,M43:M46)</f>
        <v>0</v>
      </c>
      <c r="U43" s="9" t="n">
        <f aca="false">BDRATE($D43:$D46,F43:F46,$L43:$L46,N43:N46)</f>
        <v>0</v>
      </c>
      <c r="V43" s="9" t="n">
        <f aca="false">BDRATE($D43:$D46,G43:G46,$L43:$L46,O43:O46)</f>
        <v>0</v>
      </c>
      <c r="W43" s="12" t="n">
        <f aca="false">BDRATEOLD($D43:$D46,E43:E46,$L43:$L46,M43:M46)</f>
        <v>0</v>
      </c>
      <c r="X43" s="13" t="n">
        <f aca="false">BDRATEOLD($D43:$D46,F43:F46,$L43:$L46,N43:N46)</f>
        <v>0</v>
      </c>
      <c r="Y43" s="14" t="n">
        <f aca="false">BDRATEOLD($D43:$D46,G43:G46,$L43:$L46,O43:O46)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65.1368</v>
      </c>
      <c r="E44" s="69" t="n">
        <v>37.2106</v>
      </c>
      <c r="F44" s="69" t="n">
        <v>40.9133</v>
      </c>
      <c r="G44" s="69" t="n">
        <v>41.987</v>
      </c>
      <c r="H44" s="69" t="n">
        <v>7348.25</v>
      </c>
      <c r="I44" s="69" t="n">
        <v>10.27</v>
      </c>
      <c r="J44" s="49" t="n">
        <f aca="false">H44/3600</f>
        <v>2.04118055555556</v>
      </c>
      <c r="L44" s="68" t="n">
        <v>1865.1368</v>
      </c>
      <c r="M44" s="69" t="n">
        <v>37.2106</v>
      </c>
      <c r="N44" s="69" t="n">
        <v>40.9133</v>
      </c>
      <c r="O44" s="69" t="n">
        <v>41.987</v>
      </c>
      <c r="P44" s="69" t="n">
        <v>11540.99</v>
      </c>
      <c r="Q44" s="69" t="n">
        <v>13.37</v>
      </c>
      <c r="R44" s="49" t="n">
        <f aca="false">P44/3600</f>
        <v>3.20583055555556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2.408</v>
      </c>
      <c r="E45" s="69" t="n">
        <v>34.2596</v>
      </c>
      <c r="F45" s="69" t="n">
        <v>39.147</v>
      </c>
      <c r="G45" s="69" t="n">
        <v>40.0407</v>
      </c>
      <c r="H45" s="69" t="n">
        <v>6181.27</v>
      </c>
      <c r="I45" s="69" t="n">
        <v>7.99</v>
      </c>
      <c r="J45" s="49" t="n">
        <f aca="false">H45/3600</f>
        <v>1.71701944444444</v>
      </c>
      <c r="L45" s="68" t="n">
        <v>902.408</v>
      </c>
      <c r="M45" s="69" t="n">
        <v>34.2596</v>
      </c>
      <c r="N45" s="69" t="n">
        <v>39.147</v>
      </c>
      <c r="O45" s="69" t="n">
        <v>40.0407</v>
      </c>
      <c r="P45" s="69" t="n">
        <v>10171.81</v>
      </c>
      <c r="Q45" s="69" t="n">
        <v>11.85</v>
      </c>
      <c r="R45" s="49" t="n">
        <f aca="false">P45/3600</f>
        <v>2.82550277777778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9.2344</v>
      </c>
      <c r="E46" s="71" t="n">
        <v>31.3754</v>
      </c>
      <c r="F46" s="71" t="n">
        <v>37.8501</v>
      </c>
      <c r="G46" s="71" t="n">
        <v>38.6036</v>
      </c>
      <c r="H46" s="71" t="n">
        <v>5766.61</v>
      </c>
      <c r="I46" s="71" t="n">
        <v>7.01</v>
      </c>
      <c r="J46" s="55" t="n">
        <f aca="false">H46/3600</f>
        <v>1.60183611111111</v>
      </c>
      <c r="L46" s="70" t="n">
        <v>459.2344</v>
      </c>
      <c r="M46" s="71" t="n">
        <v>31.3754</v>
      </c>
      <c r="N46" s="71" t="n">
        <v>37.8501</v>
      </c>
      <c r="O46" s="71" t="n">
        <v>38.6036</v>
      </c>
      <c r="P46" s="71" t="n">
        <v>9037.65</v>
      </c>
      <c r="Q46" s="71" t="n">
        <v>9.07</v>
      </c>
      <c r="R46" s="55" t="n">
        <f aca="false">P46/3600</f>
        <v>2.5104583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6" t="n">
        <v>7947.0424</v>
      </c>
      <c r="E47" s="67" t="n">
        <v>38.2906</v>
      </c>
      <c r="F47" s="67" t="n">
        <v>40.8869</v>
      </c>
      <c r="G47" s="67" t="n">
        <v>41.7996</v>
      </c>
      <c r="H47" s="67" t="n">
        <v>8761.55</v>
      </c>
      <c r="I47" s="67" t="n">
        <v>14.94</v>
      </c>
      <c r="J47" s="44" t="n">
        <f aca="false">H47/3600</f>
        <v>2.43376388888889</v>
      </c>
      <c r="L47" s="66" t="n">
        <v>7947.0424</v>
      </c>
      <c r="M47" s="67" t="n">
        <v>38.2906</v>
      </c>
      <c r="N47" s="67" t="n">
        <v>40.8869</v>
      </c>
      <c r="O47" s="67" t="n">
        <v>41.7996</v>
      </c>
      <c r="P47" s="67" t="n">
        <v>13383.14</v>
      </c>
      <c r="Q47" s="67" t="n">
        <v>22.55</v>
      </c>
      <c r="R47" s="44" t="n">
        <f aca="false">P47/3600</f>
        <v>3.71753888888889</v>
      </c>
      <c r="S47" s="46"/>
      <c r="T47" s="8" t="n">
        <f aca="false">BDRATE($D47:$D50,E47:E50,$L47:$L50,M47:M50)</f>
        <v>0</v>
      </c>
      <c r="U47" s="9" t="n">
        <f aca="false">BDRATE($D47:$D50,F47:F50,$L47:$L50,N47:N50)</f>
        <v>0</v>
      </c>
      <c r="V47" s="9" t="n">
        <f aca="false">BDRATE($D47:$D50,G47:G50,$L47:$L50,O47:O50)</f>
        <v>0</v>
      </c>
      <c r="W47" s="12" t="n">
        <f aca="false">BDRATEOLD($D47:$D50,E47:E50,$L47:$L50,M47:M50)</f>
        <v>0</v>
      </c>
      <c r="X47" s="13" t="n">
        <f aca="false">BDRATEOLD($D47:$D50,F47:F50,$L47:$L50,N47:N50)</f>
        <v>0</v>
      </c>
      <c r="Y47" s="14" t="n">
        <f aca="false">BDRATEOLD($D47:$D50,G47:G50,$L47:$L50,O47:O50)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11.6936</v>
      </c>
      <c r="E48" s="69" t="n">
        <v>34.4532</v>
      </c>
      <c r="F48" s="69" t="n">
        <v>38.2163</v>
      </c>
      <c r="G48" s="69" t="n">
        <v>39.0315</v>
      </c>
      <c r="H48" s="69" t="n">
        <v>7168.53</v>
      </c>
      <c r="I48" s="69" t="n">
        <v>11.65</v>
      </c>
      <c r="J48" s="49" t="n">
        <f aca="false">H48/3600</f>
        <v>1.99125833333333</v>
      </c>
      <c r="L48" s="68" t="n">
        <v>3411.6936</v>
      </c>
      <c r="M48" s="69" t="n">
        <v>34.4532</v>
      </c>
      <c r="N48" s="69" t="n">
        <v>38.2163</v>
      </c>
      <c r="O48" s="69" t="n">
        <v>39.0315</v>
      </c>
      <c r="P48" s="69" t="n">
        <v>10255.57</v>
      </c>
      <c r="Q48" s="69" t="n">
        <v>16.77</v>
      </c>
      <c r="R48" s="49" t="n">
        <f aca="false">P48/3600</f>
        <v>2.84876944444444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92.0808</v>
      </c>
      <c r="E49" s="69" t="n">
        <v>30.9842</v>
      </c>
      <c r="F49" s="69" t="n">
        <v>36.2989</v>
      </c>
      <c r="G49" s="69" t="n">
        <v>37.0668</v>
      </c>
      <c r="H49" s="69" t="n">
        <v>5924.86</v>
      </c>
      <c r="I49" s="69" t="n">
        <v>8.7</v>
      </c>
      <c r="J49" s="49" t="n">
        <f aca="false">H49/3600</f>
        <v>1.64579444444444</v>
      </c>
      <c r="L49" s="68" t="n">
        <v>1492.0808</v>
      </c>
      <c r="M49" s="69" t="n">
        <v>30.9842</v>
      </c>
      <c r="N49" s="69" t="n">
        <v>36.2989</v>
      </c>
      <c r="O49" s="69" t="n">
        <v>37.0668</v>
      </c>
      <c r="P49" s="69" t="n">
        <v>8990.3</v>
      </c>
      <c r="Q49" s="69" t="n">
        <v>15.25</v>
      </c>
      <c r="R49" s="49" t="n">
        <f aca="false">P49/3600</f>
        <v>2.49730555555556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37.5464</v>
      </c>
      <c r="E50" s="71" t="n">
        <v>27.7689</v>
      </c>
      <c r="F50" s="71" t="n">
        <v>34.8964</v>
      </c>
      <c r="G50" s="71" t="n">
        <v>35.6161</v>
      </c>
      <c r="H50" s="71" t="n">
        <v>5022.41</v>
      </c>
      <c r="I50" s="71" t="n">
        <v>6.71</v>
      </c>
      <c r="J50" s="55" t="n">
        <f aca="false">H50/3600</f>
        <v>1.39511388888889</v>
      </c>
      <c r="L50" s="70" t="n">
        <v>637.5464</v>
      </c>
      <c r="M50" s="71" t="n">
        <v>27.7689</v>
      </c>
      <c r="N50" s="71" t="n">
        <v>34.8964</v>
      </c>
      <c r="O50" s="71" t="n">
        <v>35.6161</v>
      </c>
      <c r="P50" s="71" t="n">
        <v>8020.74</v>
      </c>
      <c r="Q50" s="71" t="n">
        <v>10.11</v>
      </c>
      <c r="R50" s="55" t="n">
        <f aca="false">P50/3600</f>
        <v>2.227983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6" t="n">
        <v>5667.7392</v>
      </c>
      <c r="E51" s="67" t="n">
        <v>39.8555</v>
      </c>
      <c r="F51" s="67" t="n">
        <v>41.3735</v>
      </c>
      <c r="G51" s="67" t="n">
        <v>42.7465</v>
      </c>
      <c r="H51" s="67" t="n">
        <v>8229.72</v>
      </c>
      <c r="I51" s="67" t="n">
        <v>12.15</v>
      </c>
      <c r="J51" s="44" t="n">
        <f aca="false">H51/3600</f>
        <v>2.28603333333333</v>
      </c>
      <c r="L51" s="66" t="n">
        <v>5667.7392</v>
      </c>
      <c r="M51" s="67" t="n">
        <v>39.8555</v>
      </c>
      <c r="N51" s="67" t="n">
        <v>41.3735</v>
      </c>
      <c r="O51" s="67" t="n">
        <v>42.7465</v>
      </c>
      <c r="P51" s="67" t="n">
        <v>8529.98</v>
      </c>
      <c r="Q51" s="67" t="n">
        <v>10.56</v>
      </c>
      <c r="R51" s="44" t="n">
        <f aca="false">P51/3600</f>
        <v>2.36943888888889</v>
      </c>
      <c r="S51" s="46"/>
      <c r="T51" s="8" t="n">
        <f aca="false">BDRATE($D51:$D54,E51:E54,$L51:$L54,M51:M54)</f>
        <v>0</v>
      </c>
      <c r="U51" s="9" t="n">
        <f aca="false">BDRATE($D51:$D54,F51:F54,$L51:$L54,N51:N54)</f>
        <v>0</v>
      </c>
      <c r="V51" s="9" t="n">
        <f aca="false">BDRATE($D51:$D54,G51:G54,$L51:$L54,O51:O54)</f>
        <v>0</v>
      </c>
      <c r="W51" s="12" t="n">
        <f aca="false">BDRATEOLD($D51:$D54,E51:E54,$L51:$L54,M51:M54)</f>
        <v>0</v>
      </c>
      <c r="X51" s="13" t="n">
        <f aca="false">BDRATEOLD($D51:$D54,F51:F54,$L51:$L54,N51:N54)</f>
        <v>0</v>
      </c>
      <c r="Y51" s="14" t="n">
        <f aca="false">BDRATEOLD($D51:$D54,G51:G54,$L51:$L54,O51:O54)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51.2064</v>
      </c>
      <c r="E52" s="69" t="n">
        <v>36.1783</v>
      </c>
      <c r="F52" s="69" t="n">
        <v>38.7277</v>
      </c>
      <c r="G52" s="69" t="n">
        <v>40.3774</v>
      </c>
      <c r="H52" s="69" t="n">
        <v>5683.7</v>
      </c>
      <c r="I52" s="69" t="n">
        <v>7.36</v>
      </c>
      <c r="J52" s="49" t="n">
        <f aca="false">H52/3600</f>
        <v>1.57880555555556</v>
      </c>
      <c r="L52" s="68" t="n">
        <v>2251.2064</v>
      </c>
      <c r="M52" s="69" t="n">
        <v>36.1783</v>
      </c>
      <c r="N52" s="69" t="n">
        <v>38.7277</v>
      </c>
      <c r="O52" s="69" t="n">
        <v>40.3774</v>
      </c>
      <c r="P52" s="69" t="n">
        <v>8744.29</v>
      </c>
      <c r="Q52" s="69" t="n">
        <v>9.87</v>
      </c>
      <c r="R52" s="49" t="n">
        <f aca="false">P52/3600</f>
        <v>2.42896944444444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92.308</v>
      </c>
      <c r="E53" s="69" t="n">
        <v>33.0072</v>
      </c>
      <c r="F53" s="69" t="n">
        <v>36.839</v>
      </c>
      <c r="G53" s="69" t="n">
        <v>38.5779</v>
      </c>
      <c r="H53" s="69" t="n">
        <v>5924.76</v>
      </c>
      <c r="I53" s="69" t="n">
        <v>6.97</v>
      </c>
      <c r="J53" s="49" t="n">
        <f aca="false">H53/3600</f>
        <v>1.64576666666667</v>
      </c>
      <c r="L53" s="68" t="n">
        <v>992.308</v>
      </c>
      <c r="M53" s="69" t="n">
        <v>33.0072</v>
      </c>
      <c r="N53" s="69" t="n">
        <v>36.839</v>
      </c>
      <c r="O53" s="69" t="n">
        <v>38.5779</v>
      </c>
      <c r="P53" s="69" t="n">
        <v>5358.72</v>
      </c>
      <c r="Q53" s="69" t="n">
        <v>6.29</v>
      </c>
      <c r="R53" s="49" t="n">
        <f aca="false">P53/3600</f>
        <v>1.48853333333333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55.8264</v>
      </c>
      <c r="E54" s="71" t="n">
        <v>30.1449</v>
      </c>
      <c r="F54" s="71" t="n">
        <v>35.555</v>
      </c>
      <c r="G54" s="71" t="n">
        <v>37.2396</v>
      </c>
      <c r="H54" s="71" t="n">
        <v>4019.97</v>
      </c>
      <c r="I54" s="71" t="n">
        <v>4.54</v>
      </c>
      <c r="J54" s="55" t="n">
        <f aca="false">H54/3600</f>
        <v>1.11665833333333</v>
      </c>
      <c r="L54" s="70" t="n">
        <v>455.8264</v>
      </c>
      <c r="M54" s="71" t="n">
        <v>30.1449</v>
      </c>
      <c r="N54" s="71" t="n">
        <v>35.555</v>
      </c>
      <c r="O54" s="71" t="n">
        <v>37.2396</v>
      </c>
      <c r="P54" s="71" t="n">
        <v>4213.35</v>
      </c>
      <c r="Q54" s="71" t="n">
        <v>4.76</v>
      </c>
      <c r="R54" s="55" t="n">
        <f aca="false">P54/3600</f>
        <v>1.17037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6" t="n">
        <v>1716</v>
      </c>
      <c r="E55" s="67" t="n">
        <v>40.8428</v>
      </c>
      <c r="F55" s="67" t="n">
        <v>43.4282</v>
      </c>
      <c r="G55" s="67" t="n">
        <v>42.8683</v>
      </c>
      <c r="H55" s="67" t="n">
        <v>2504.76</v>
      </c>
      <c r="I55" s="67" t="n">
        <v>4.14</v>
      </c>
      <c r="J55" s="44" t="n">
        <f aca="false">H55/3600</f>
        <v>0.695766666666667</v>
      </c>
      <c r="L55" s="66" t="n">
        <v>1716</v>
      </c>
      <c r="M55" s="67" t="n">
        <v>40.8428</v>
      </c>
      <c r="N55" s="67" t="n">
        <v>43.4282</v>
      </c>
      <c r="O55" s="67" t="n">
        <v>42.8683</v>
      </c>
      <c r="P55" s="67" t="n">
        <v>3301.18</v>
      </c>
      <c r="Q55" s="67" t="n">
        <v>4.68</v>
      </c>
      <c r="R55" s="44" t="n">
        <f aca="false">P55/3600</f>
        <v>0.916994444444444</v>
      </c>
      <c r="S55" s="46"/>
      <c r="T55" s="8" t="n">
        <f aca="false">BDRATE($D55:$D58,E55:E58,$L55:$L58,M55:M58)</f>
        <v>0</v>
      </c>
      <c r="U55" s="9" t="n">
        <f aca="false">BDRATE($D55:$D58,F55:F58,$L55:$L58,N55:N58)</f>
        <v>0</v>
      </c>
      <c r="V55" s="9" t="n">
        <f aca="false">BDRATE($D55:$D58,G55:G58,$L55:$L58,O55:O58)</f>
        <v>0</v>
      </c>
      <c r="W55" s="12" t="n">
        <f aca="false">BDRATEOLD($D55:$D58,E55:E58,$L55:$L58,M55:M58)</f>
        <v>0</v>
      </c>
      <c r="X55" s="13" t="n">
        <f aca="false">BDRATEOLD($D55:$D58,F55:F58,$L55:$L58,N55:N58)</f>
        <v>0</v>
      </c>
      <c r="Y55" s="14" t="n">
        <f aca="false">BDRATEOLD($D55:$D58,G55:G58,$L55:$L58,O55:O58)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853.8672</v>
      </c>
      <c r="E56" s="69" t="n">
        <v>36.963</v>
      </c>
      <c r="F56" s="69" t="n">
        <v>40.6733</v>
      </c>
      <c r="G56" s="69" t="n">
        <v>39.6561</v>
      </c>
      <c r="H56" s="69" t="n">
        <v>2358.32</v>
      </c>
      <c r="I56" s="69" t="n">
        <v>3.61</v>
      </c>
      <c r="J56" s="49" t="n">
        <f aca="false">H56/3600</f>
        <v>0.655088888888889</v>
      </c>
      <c r="L56" s="68" t="n">
        <v>853.8672</v>
      </c>
      <c r="M56" s="69" t="n">
        <v>36.963</v>
      </c>
      <c r="N56" s="69" t="n">
        <v>40.6733</v>
      </c>
      <c r="O56" s="69" t="n">
        <v>39.6561</v>
      </c>
      <c r="P56" s="69" t="n">
        <v>2820.76</v>
      </c>
      <c r="Q56" s="69" t="n">
        <v>3.76</v>
      </c>
      <c r="R56" s="49" t="n">
        <f aca="false">P56/3600</f>
        <v>0.783544444444445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17.3696</v>
      </c>
      <c r="E57" s="69" t="n">
        <v>33.4767</v>
      </c>
      <c r="F57" s="69" t="n">
        <v>38.6273</v>
      </c>
      <c r="G57" s="69" t="n">
        <v>37.3259</v>
      </c>
      <c r="H57" s="69" t="n">
        <v>1973.12</v>
      </c>
      <c r="I57" s="69" t="n">
        <v>2.83</v>
      </c>
      <c r="J57" s="49" t="n">
        <f aca="false">H57/3600</f>
        <v>0.548088888888889</v>
      </c>
      <c r="L57" s="68" t="n">
        <v>417.3696</v>
      </c>
      <c r="M57" s="69" t="n">
        <v>33.4767</v>
      </c>
      <c r="N57" s="69" t="n">
        <v>38.6273</v>
      </c>
      <c r="O57" s="69" t="n">
        <v>37.3259</v>
      </c>
      <c r="P57" s="69" t="n">
        <v>2623.52</v>
      </c>
      <c r="Q57" s="69" t="n">
        <v>3.39</v>
      </c>
      <c r="R57" s="49" t="n">
        <f aca="false">P57/3600</f>
        <v>0.728755555555556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0.6</v>
      </c>
      <c r="E58" s="71" t="n">
        <v>30.5438</v>
      </c>
      <c r="F58" s="71" t="n">
        <v>37.194</v>
      </c>
      <c r="G58" s="71" t="n">
        <v>35.6599</v>
      </c>
      <c r="H58" s="71" t="n">
        <v>1404.96</v>
      </c>
      <c r="I58" s="71" t="n">
        <v>1.9</v>
      </c>
      <c r="J58" s="55" t="n">
        <f aca="false">H58/3600</f>
        <v>0.390266666666667</v>
      </c>
      <c r="L58" s="70" t="n">
        <v>210.6</v>
      </c>
      <c r="M58" s="71" t="n">
        <v>30.5438</v>
      </c>
      <c r="N58" s="71" t="n">
        <v>37.194</v>
      </c>
      <c r="O58" s="71" t="n">
        <v>35.6599</v>
      </c>
      <c r="P58" s="71" t="n">
        <v>2092.28</v>
      </c>
      <c r="Q58" s="71" t="n">
        <v>2.66</v>
      </c>
      <c r="R58" s="55" t="n">
        <f aca="false">P58/3600</f>
        <v>0.581188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6" t="n">
        <v>2186.2968</v>
      </c>
      <c r="E59" s="67" t="n">
        <v>38.2503</v>
      </c>
      <c r="F59" s="67" t="n">
        <v>42.4989</v>
      </c>
      <c r="G59" s="67" t="n">
        <v>43.4678</v>
      </c>
      <c r="H59" s="67" t="n">
        <v>2777.26</v>
      </c>
      <c r="I59" s="67" t="n">
        <v>5.18</v>
      </c>
      <c r="J59" s="44" t="n">
        <f aca="false">H59/3600</f>
        <v>0.771461111111111</v>
      </c>
      <c r="L59" s="66" t="n">
        <v>2186.2968</v>
      </c>
      <c r="M59" s="67" t="n">
        <v>38.2503</v>
      </c>
      <c r="N59" s="67" t="n">
        <v>42.4989</v>
      </c>
      <c r="O59" s="67" t="n">
        <v>43.4678</v>
      </c>
      <c r="P59" s="67" t="n">
        <v>3632.52</v>
      </c>
      <c r="Q59" s="67" t="n">
        <v>6.24</v>
      </c>
      <c r="R59" s="44" t="n">
        <f aca="false">P59/3600</f>
        <v>1.00903333333333</v>
      </c>
      <c r="S59" s="46"/>
      <c r="T59" s="8" t="n">
        <f aca="false">BDRATE($D59:$D62,E59:E62,$L59:$L62,M59:M62)</f>
        <v>0</v>
      </c>
      <c r="U59" s="9" t="n">
        <f aca="false">BDRATE($D59:$D62,F59:F62,$L59:$L62,N59:N62)</f>
        <v>0</v>
      </c>
      <c r="V59" s="9" t="n">
        <f aca="false">BDRATE($D59:$D62,G59:G62,$L59:$L62,O59:O62)</f>
        <v>0</v>
      </c>
      <c r="W59" s="12" t="n">
        <f aca="false">BDRATEOLD($D59:$D62,E59:E62,$L59:$L62,M59:M62)</f>
        <v>0</v>
      </c>
      <c r="X59" s="13" t="n">
        <f aca="false">BDRATEOLD($D59:$D62,F59:F62,$L59:$L62,N59:N62)</f>
        <v>0</v>
      </c>
      <c r="Y59" s="14" t="n">
        <f aca="false">BDRATEOLD($D59:$D62,G59:G62,$L59:$L62,O59:O62)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64.6624</v>
      </c>
      <c r="E60" s="69" t="n">
        <v>34.413</v>
      </c>
      <c r="F60" s="69" t="n">
        <v>40.5869</v>
      </c>
      <c r="G60" s="69" t="n">
        <v>41.4959</v>
      </c>
      <c r="H60" s="69" t="n">
        <v>1840.26</v>
      </c>
      <c r="I60" s="69" t="n">
        <v>3.12</v>
      </c>
      <c r="J60" s="49" t="n">
        <f aca="false">H60/3600</f>
        <v>0.511183333333333</v>
      </c>
      <c r="L60" s="68" t="n">
        <v>764.6624</v>
      </c>
      <c r="M60" s="69" t="n">
        <v>34.413</v>
      </c>
      <c r="N60" s="69" t="n">
        <v>40.5869</v>
      </c>
      <c r="O60" s="69" t="n">
        <v>41.4959</v>
      </c>
      <c r="P60" s="69" t="n">
        <v>2875.2</v>
      </c>
      <c r="Q60" s="69" t="n">
        <v>4.9</v>
      </c>
      <c r="R60" s="49" t="n">
        <f aca="false">P60/3600</f>
        <v>0.798666666666667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06.6856</v>
      </c>
      <c r="E61" s="69" t="n">
        <v>31.2606</v>
      </c>
      <c r="F61" s="69" t="n">
        <v>39.3067</v>
      </c>
      <c r="G61" s="69" t="n">
        <v>40.1146</v>
      </c>
      <c r="H61" s="69" t="n">
        <v>1475.49</v>
      </c>
      <c r="I61" s="69" t="n">
        <v>2.31</v>
      </c>
      <c r="J61" s="49" t="n">
        <f aca="false">H61/3600</f>
        <v>0.409858333333333</v>
      </c>
      <c r="L61" s="68" t="n">
        <v>306.6856</v>
      </c>
      <c r="M61" s="69" t="n">
        <v>31.2606</v>
      </c>
      <c r="N61" s="69" t="n">
        <v>39.3067</v>
      </c>
      <c r="O61" s="69" t="n">
        <v>40.1146</v>
      </c>
      <c r="P61" s="69" t="n">
        <v>2246.61</v>
      </c>
      <c r="Q61" s="69" t="n">
        <v>3.51</v>
      </c>
      <c r="R61" s="49" t="n">
        <f aca="false">P61/3600</f>
        <v>0.624058333333333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604</v>
      </c>
      <c r="E62" s="71" t="n">
        <v>28.2167</v>
      </c>
      <c r="F62" s="71" t="n">
        <v>38.2802</v>
      </c>
      <c r="G62" s="71" t="n">
        <v>39.0104</v>
      </c>
      <c r="H62" s="71" t="n">
        <v>1266.1</v>
      </c>
      <c r="I62" s="71" t="n">
        <v>1.87</v>
      </c>
      <c r="J62" s="55" t="n">
        <f aca="false">H62/3600</f>
        <v>0.351694444444444</v>
      </c>
      <c r="L62" s="70" t="n">
        <v>127.604</v>
      </c>
      <c r="M62" s="71" t="n">
        <v>28.2167</v>
      </c>
      <c r="N62" s="71" t="n">
        <v>38.2802</v>
      </c>
      <c r="O62" s="71" t="n">
        <v>39.0104</v>
      </c>
      <c r="P62" s="71" t="n">
        <v>1813.45</v>
      </c>
      <c r="Q62" s="71" t="n">
        <v>2.64</v>
      </c>
      <c r="R62" s="55" t="n">
        <f aca="false">P62/3600</f>
        <v>0.503736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6" t="n">
        <v>1915.8</v>
      </c>
      <c r="E63" s="67" t="n">
        <v>38.0045</v>
      </c>
      <c r="F63" s="67" t="n">
        <v>40.6105</v>
      </c>
      <c r="G63" s="67" t="n">
        <v>41.2935</v>
      </c>
      <c r="H63" s="67" t="n">
        <v>2498.69</v>
      </c>
      <c r="I63" s="67" t="n">
        <v>4.68</v>
      </c>
      <c r="J63" s="44" t="n">
        <f aca="false">H63/3600</f>
        <v>0.694080555555556</v>
      </c>
      <c r="L63" s="66" t="n">
        <v>1915.8</v>
      </c>
      <c r="M63" s="67" t="n">
        <v>38.0045</v>
      </c>
      <c r="N63" s="67" t="n">
        <v>40.6105</v>
      </c>
      <c r="O63" s="67" t="n">
        <v>41.2935</v>
      </c>
      <c r="P63" s="67" t="n">
        <v>2965.03</v>
      </c>
      <c r="Q63" s="67" t="n">
        <v>5.6</v>
      </c>
      <c r="R63" s="44" t="n">
        <f aca="false">P63/3600</f>
        <v>0.823619444444445</v>
      </c>
      <c r="S63" s="46"/>
      <c r="T63" s="8" t="n">
        <f aca="false">BDRATE($D63:$D66,E63:E66,$L63:$L66,M63:M66)</f>
        <v>0</v>
      </c>
      <c r="U63" s="9" t="n">
        <f aca="false">BDRATE($D63:$D66,F63:F66,$L63:$L66,N63:N66)</f>
        <v>0</v>
      </c>
      <c r="V63" s="9" t="n">
        <f aca="false">BDRATE($D63:$D66,G63:G66,$L63:$L66,O63:O66)</f>
        <v>0</v>
      </c>
      <c r="W63" s="12" t="n">
        <f aca="false">BDRATEOLD($D63:$D66,E63:E66,$L63:$L66,M63:M66)</f>
        <v>0</v>
      </c>
      <c r="X63" s="13" t="n">
        <f aca="false">BDRATEOLD($D63:$D66,F63:F66,$L63:$L66,N63:N66)</f>
        <v>0</v>
      </c>
      <c r="Y63" s="14" t="n">
        <f aca="false">BDRATEOLD($D63:$D66,G63:G66,$L63:$L66,O63:O66)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6.92</v>
      </c>
      <c r="E64" s="69" t="n">
        <v>34.2482</v>
      </c>
      <c r="F64" s="69" t="n">
        <v>37.9366</v>
      </c>
      <c r="G64" s="69" t="n">
        <v>38.4997</v>
      </c>
      <c r="H64" s="69" t="n">
        <v>1996.09</v>
      </c>
      <c r="I64" s="69" t="n">
        <v>3.44</v>
      </c>
      <c r="J64" s="49" t="n">
        <f aca="false">H64/3600</f>
        <v>0.554469444444445</v>
      </c>
      <c r="L64" s="68" t="n">
        <v>816.92</v>
      </c>
      <c r="M64" s="69" t="n">
        <v>34.2482</v>
      </c>
      <c r="N64" s="69" t="n">
        <v>37.9366</v>
      </c>
      <c r="O64" s="69" t="n">
        <v>38.4997</v>
      </c>
      <c r="P64" s="69" t="n">
        <v>2367</v>
      </c>
      <c r="Q64" s="69" t="n">
        <v>3.59</v>
      </c>
      <c r="R64" s="49" t="n">
        <f aca="false">P64/3600</f>
        <v>0.6575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1.724</v>
      </c>
      <c r="E65" s="69" t="n">
        <v>30.8055</v>
      </c>
      <c r="F65" s="69" t="n">
        <v>35.9621</v>
      </c>
      <c r="G65" s="69" t="n">
        <v>36.4741</v>
      </c>
      <c r="H65" s="69" t="n">
        <v>1516.05</v>
      </c>
      <c r="I65" s="69" t="n">
        <v>2.35</v>
      </c>
      <c r="J65" s="49" t="n">
        <f aca="false">H65/3600</f>
        <v>0.421125</v>
      </c>
      <c r="L65" s="68" t="n">
        <v>351.724</v>
      </c>
      <c r="M65" s="69" t="n">
        <v>30.8055</v>
      </c>
      <c r="N65" s="69" t="n">
        <v>35.9621</v>
      </c>
      <c r="O65" s="69" t="n">
        <v>36.4741</v>
      </c>
      <c r="P65" s="69" t="n">
        <v>1889.44</v>
      </c>
      <c r="Q65" s="69" t="n">
        <v>2.88</v>
      </c>
      <c r="R65" s="49" t="n">
        <f aca="false">P65/3600</f>
        <v>0.524844444444444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49.6552</v>
      </c>
      <c r="E66" s="71" t="n">
        <v>27.7524</v>
      </c>
      <c r="F66" s="71" t="n">
        <v>34.5314</v>
      </c>
      <c r="G66" s="71" t="n">
        <v>34.9774</v>
      </c>
      <c r="H66" s="71" t="n">
        <v>1117.4</v>
      </c>
      <c r="I66" s="71" t="n">
        <v>1.57</v>
      </c>
      <c r="J66" s="55" t="n">
        <f aca="false">H66/3600</f>
        <v>0.310388888888889</v>
      </c>
      <c r="L66" s="70" t="n">
        <v>149.6552</v>
      </c>
      <c r="M66" s="71" t="n">
        <v>27.7524</v>
      </c>
      <c r="N66" s="71" t="n">
        <v>34.5314</v>
      </c>
      <c r="O66" s="71" t="n">
        <v>34.9774</v>
      </c>
      <c r="P66" s="71" t="n">
        <v>1523.43</v>
      </c>
      <c r="Q66" s="71" t="n">
        <v>2.09</v>
      </c>
      <c r="R66" s="55" t="n">
        <f aca="false">P66/3600</f>
        <v>0.42317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6" t="n">
        <v>1330.4528</v>
      </c>
      <c r="E67" s="67" t="n">
        <v>39.8291</v>
      </c>
      <c r="F67" s="67" t="n">
        <v>41.1413</v>
      </c>
      <c r="G67" s="67" t="n">
        <v>42.2162</v>
      </c>
      <c r="H67" s="67" t="n">
        <v>1997.68</v>
      </c>
      <c r="I67" s="67" t="n">
        <v>3.33</v>
      </c>
      <c r="J67" s="44" t="n">
        <f aca="false">H67/3600</f>
        <v>0.554911111111111</v>
      </c>
      <c r="L67" s="66" t="n">
        <v>1330.4528</v>
      </c>
      <c r="M67" s="67" t="n">
        <v>39.8291</v>
      </c>
      <c r="N67" s="67" t="n">
        <v>41.1413</v>
      </c>
      <c r="O67" s="67" t="n">
        <v>42.2162</v>
      </c>
      <c r="P67" s="67" t="n">
        <v>2564.93</v>
      </c>
      <c r="Q67" s="67" t="n">
        <v>4.16</v>
      </c>
      <c r="R67" s="44" t="n">
        <f aca="false">P67/3600</f>
        <v>0.712480555555556</v>
      </c>
      <c r="S67" s="46"/>
      <c r="T67" s="8" t="n">
        <f aca="false">BDRATE($D67:$D70,E67:E70,$L67:$L70,M67:M70)</f>
        <v>0</v>
      </c>
      <c r="U67" s="9" t="n">
        <f aca="false">BDRATE($D67:$D70,F67:F70,$L67:$L70,N67:N70)</f>
        <v>0</v>
      </c>
      <c r="V67" s="9" t="n">
        <f aca="false">BDRATE($D67:$D70,G67:G70,$L67:$L70,O67:O70)</f>
        <v>0</v>
      </c>
      <c r="W67" s="12" t="n">
        <f aca="false">BDRATEOLD($D67:$D70,E67:E70,$L67:$L70,M67:M70)</f>
        <v>0</v>
      </c>
      <c r="X67" s="13" t="n">
        <f aca="false">BDRATEOLD($D67:$D70,F67:F70,$L67:$L70,N67:N70)</f>
        <v>0</v>
      </c>
      <c r="Y67" s="14" t="n">
        <f aca="false">BDRATEOLD($D67:$D70,G67:G70,$L67:$L70,O67:O70)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32.7872</v>
      </c>
      <c r="E68" s="69" t="n">
        <v>35.7816</v>
      </c>
      <c r="F68" s="69" t="n">
        <v>38.2753</v>
      </c>
      <c r="G68" s="69" t="n">
        <v>39.5242</v>
      </c>
      <c r="H68" s="69" t="n">
        <v>1697.29</v>
      </c>
      <c r="I68" s="69" t="n">
        <v>2.56</v>
      </c>
      <c r="J68" s="49" t="n">
        <f aca="false">H68/3600</f>
        <v>0.471469444444444</v>
      </c>
      <c r="L68" s="68" t="n">
        <v>632.7872</v>
      </c>
      <c r="M68" s="69" t="n">
        <v>35.7816</v>
      </c>
      <c r="N68" s="69" t="n">
        <v>38.2753</v>
      </c>
      <c r="O68" s="69" t="n">
        <v>39.5242</v>
      </c>
      <c r="P68" s="69" t="n">
        <v>2161.62</v>
      </c>
      <c r="Q68" s="69" t="n">
        <v>2.81</v>
      </c>
      <c r="R68" s="49" t="n">
        <f aca="false">P68/3600</f>
        <v>0.60045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99.2968</v>
      </c>
      <c r="E69" s="69" t="n">
        <v>32.1867</v>
      </c>
      <c r="F69" s="69" t="n">
        <v>36.3041</v>
      </c>
      <c r="G69" s="69" t="n">
        <v>37.4735</v>
      </c>
      <c r="H69" s="69" t="n">
        <v>1140.95</v>
      </c>
      <c r="I69" s="69" t="n">
        <v>1.51</v>
      </c>
      <c r="J69" s="49" t="n">
        <f aca="false">H69/3600</f>
        <v>0.316930555555556</v>
      </c>
      <c r="L69" s="68" t="n">
        <v>299.2968</v>
      </c>
      <c r="M69" s="69" t="n">
        <v>32.1867</v>
      </c>
      <c r="N69" s="69" t="n">
        <v>36.3041</v>
      </c>
      <c r="O69" s="69" t="n">
        <v>37.4735</v>
      </c>
      <c r="P69" s="69" t="n">
        <v>1862.61</v>
      </c>
      <c r="Q69" s="69" t="n">
        <v>3.32</v>
      </c>
      <c r="R69" s="49" t="n">
        <f aca="false">P69/3600</f>
        <v>0.517391666666667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4.4776</v>
      </c>
      <c r="E70" s="71" t="n">
        <v>29.3236</v>
      </c>
      <c r="F70" s="71" t="n">
        <v>34.8591</v>
      </c>
      <c r="G70" s="71" t="n">
        <v>35.927</v>
      </c>
      <c r="H70" s="71" t="n">
        <v>1135.06</v>
      </c>
      <c r="I70" s="71" t="n">
        <v>1.51</v>
      </c>
      <c r="J70" s="55" t="n">
        <f aca="false">H70/3600</f>
        <v>0.315294444444444</v>
      </c>
      <c r="L70" s="70" t="n">
        <v>144.4776</v>
      </c>
      <c r="M70" s="71" t="n">
        <v>29.3236</v>
      </c>
      <c r="N70" s="71" t="n">
        <v>34.8591</v>
      </c>
      <c r="O70" s="71" t="n">
        <v>35.927</v>
      </c>
      <c r="P70" s="71" t="n">
        <v>1584.63</v>
      </c>
      <c r="Q70" s="71" t="n">
        <v>1.81</v>
      </c>
      <c r="R70" s="55" t="n">
        <f aca="false">P70/3600</f>
        <v>0.44017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3</v>
      </c>
      <c r="C71" s="7" t="n">
        <v>22</v>
      </c>
      <c r="D71" s="66" t="n">
        <v>2219.0088</v>
      </c>
      <c r="E71" s="67" t="n">
        <v>42.5089</v>
      </c>
      <c r="F71" s="67" t="n">
        <v>46.3497</v>
      </c>
      <c r="G71" s="67" t="n">
        <v>47.5833</v>
      </c>
      <c r="H71" s="67" t="n">
        <v>12501.2</v>
      </c>
      <c r="I71" s="67" t="n">
        <v>16.63</v>
      </c>
      <c r="J71" s="44" t="n">
        <f aca="false">H71/3600</f>
        <v>3.47255555555556</v>
      </c>
      <c r="L71" s="66" t="n">
        <v>2219.0088</v>
      </c>
      <c r="M71" s="67" t="n">
        <v>42.5089</v>
      </c>
      <c r="N71" s="67" t="n">
        <v>46.3497</v>
      </c>
      <c r="O71" s="67" t="n">
        <v>47.5833</v>
      </c>
      <c r="P71" s="67" t="n">
        <v>19414.14</v>
      </c>
      <c r="Q71" s="67" t="n">
        <v>24.3</v>
      </c>
      <c r="R71" s="44" t="n">
        <f aca="false">P71/3600</f>
        <v>5.39281666666667</v>
      </c>
      <c r="S71" s="46"/>
      <c r="T71" s="8" t="n">
        <f aca="false">BDRATE($D71:$D74,E71:E74,$L71:$L74,M71:M74)</f>
        <v>0</v>
      </c>
      <c r="U71" s="9" t="n">
        <f aca="false">BDRATE($D71:$D74,F71:F74,$L71:$L74,N71:N74)</f>
        <v>0</v>
      </c>
      <c r="V71" s="9" t="n">
        <f aca="false">BDRATE($D71:$D74,G71:G74,$L71:$L74,O71:O74)</f>
        <v>0</v>
      </c>
      <c r="W71" s="12" t="n">
        <f aca="false">BDRATEOLD($D71:$D74,E71:E74,$L71:$L74,M71:M74)</f>
        <v>0</v>
      </c>
      <c r="X71" s="13" t="n">
        <f aca="false">BDRATEOLD($D71:$D74,F71:F74,$L71:$L74,N71:N74)</f>
        <v>0</v>
      </c>
      <c r="Y71" s="14" t="n">
        <f aca="false">BDRATEOLD($D71:$D74,G71:G74,$L71:$L74,O71:O74)</f>
        <v>0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68" t="n">
        <v>866.4832</v>
      </c>
      <c r="E72" s="69" t="n">
        <v>40.2194</v>
      </c>
      <c r="F72" s="69" t="n">
        <v>44.2557</v>
      </c>
      <c r="G72" s="69" t="n">
        <v>45.4613</v>
      </c>
      <c r="H72" s="69" t="n">
        <v>10991.8</v>
      </c>
      <c r="I72" s="69" t="n">
        <v>13.14</v>
      </c>
      <c r="J72" s="49" t="n">
        <f aca="false">H72/3600</f>
        <v>3.05327777777778</v>
      </c>
      <c r="L72" s="68" t="n">
        <v>866.4832</v>
      </c>
      <c r="M72" s="69" t="n">
        <v>40.2194</v>
      </c>
      <c r="N72" s="69" t="n">
        <v>44.2557</v>
      </c>
      <c r="O72" s="69" t="n">
        <v>45.4613</v>
      </c>
      <c r="P72" s="69" t="n">
        <v>17210.06</v>
      </c>
      <c r="Q72" s="69" t="n">
        <v>17.88</v>
      </c>
      <c r="R72" s="49" t="n">
        <f aca="false">P72/3600</f>
        <v>4.78057222222222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425.664</v>
      </c>
      <c r="E73" s="69" t="n">
        <v>37.5749</v>
      </c>
      <c r="F73" s="69" t="n">
        <v>42.3982</v>
      </c>
      <c r="G73" s="69" t="n">
        <v>43.5593</v>
      </c>
      <c r="H73" s="69" t="n">
        <v>9837.31</v>
      </c>
      <c r="I73" s="69" t="n">
        <v>11.22</v>
      </c>
      <c r="J73" s="49" t="n">
        <f aca="false">H73/3600</f>
        <v>2.73258611111111</v>
      </c>
      <c r="L73" s="68" t="n">
        <v>425.664</v>
      </c>
      <c r="M73" s="69" t="n">
        <v>37.5749</v>
      </c>
      <c r="N73" s="69" t="n">
        <v>42.3982</v>
      </c>
      <c r="O73" s="69" t="n">
        <v>43.5593</v>
      </c>
      <c r="P73" s="69" t="n">
        <v>15733.19</v>
      </c>
      <c r="Q73" s="69" t="n">
        <v>19.85</v>
      </c>
      <c r="R73" s="49" t="n">
        <f aca="false">P73/3600</f>
        <v>4.37033055555556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22.8232</v>
      </c>
      <c r="E74" s="71" t="n">
        <v>34.6332</v>
      </c>
      <c r="F74" s="71" t="n">
        <v>41.1644</v>
      </c>
      <c r="G74" s="71" t="n">
        <v>42.2299</v>
      </c>
      <c r="H74" s="71" t="n">
        <v>9784.22</v>
      </c>
      <c r="I74" s="71" t="n">
        <v>10.38</v>
      </c>
      <c r="J74" s="55" t="n">
        <f aca="false">H74/3600</f>
        <v>2.71783888888889</v>
      </c>
      <c r="L74" s="70" t="n">
        <v>222.8232</v>
      </c>
      <c r="M74" s="71" t="n">
        <v>34.6332</v>
      </c>
      <c r="N74" s="71" t="n">
        <v>41.1644</v>
      </c>
      <c r="O74" s="71" t="n">
        <v>42.2299</v>
      </c>
      <c r="P74" s="71" t="n">
        <v>15883.1</v>
      </c>
      <c r="Q74" s="71" t="n">
        <v>15.76</v>
      </c>
      <c r="R74" s="55" t="n">
        <f aca="false">P74/3600</f>
        <v>4.41197222222222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6" t="n">
        <v>1498.568</v>
      </c>
      <c r="E75" s="67" t="n">
        <v>42.9416</v>
      </c>
      <c r="F75" s="67" t="n">
        <v>47.8872</v>
      </c>
      <c r="G75" s="67" t="n">
        <v>48.4389</v>
      </c>
      <c r="H75" s="67" t="n">
        <v>14326.9</v>
      </c>
      <c r="I75" s="67" t="n">
        <v>18.61</v>
      </c>
      <c r="J75" s="44" t="n">
        <f aca="false">H75/3600</f>
        <v>3.97969444444444</v>
      </c>
      <c r="L75" s="66" t="n">
        <v>1498.568</v>
      </c>
      <c r="M75" s="67" t="n">
        <v>42.9416</v>
      </c>
      <c r="N75" s="67" t="n">
        <v>47.8872</v>
      </c>
      <c r="O75" s="67" t="n">
        <v>48.4389</v>
      </c>
      <c r="P75" s="67" t="n">
        <v>19042.02</v>
      </c>
      <c r="Q75" s="67" t="n">
        <v>20.79</v>
      </c>
      <c r="R75" s="44" t="n">
        <f aca="false">P75/3600</f>
        <v>5.28945</v>
      </c>
      <c r="S75" s="46"/>
      <c r="T75" s="8" t="n">
        <f aca="false">BDRATE($D75:$D78,E75:E78,$L75:$L78,M75:M78)</f>
        <v>0</v>
      </c>
      <c r="U75" s="9" t="n">
        <f aca="false">BDRATE($D75:$D78,F75:F78,$L75:$L78,N75:N78)</f>
        <v>0</v>
      </c>
      <c r="V75" s="9" t="n">
        <f aca="false">BDRATE($D75:$D78,G75:G78,$L75:$L78,O75:O78)</f>
        <v>0</v>
      </c>
      <c r="W75" s="12" t="n">
        <f aca="false">BDRATEOLD($D75:$D78,E75:E78,$L75:$L78,M75:M78)</f>
        <v>0</v>
      </c>
      <c r="X75" s="13" t="n">
        <f aca="false">BDRATEOLD($D75:$D78,F75:F78,$L75:$L78,N75:N78)</f>
        <v>0</v>
      </c>
      <c r="Y75" s="14" t="n">
        <f aca="false">BDRATEOLD($D75:$D78,G75:G78,$L75:$L78,O75:O78)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417.7504</v>
      </c>
      <c r="E76" s="69" t="n">
        <v>41.1344</v>
      </c>
      <c r="F76" s="69" t="n">
        <v>46.168</v>
      </c>
      <c r="G76" s="69" t="n">
        <v>46.7356</v>
      </c>
      <c r="H76" s="69" t="n">
        <v>10350.41</v>
      </c>
      <c r="I76" s="69" t="n">
        <v>12.72</v>
      </c>
      <c r="J76" s="49" t="n">
        <f aca="false">H76/3600</f>
        <v>2.87511388888889</v>
      </c>
      <c r="L76" s="68" t="n">
        <v>417.7504</v>
      </c>
      <c r="M76" s="69" t="n">
        <v>41.1344</v>
      </c>
      <c r="N76" s="69" t="n">
        <v>46.168</v>
      </c>
      <c r="O76" s="69" t="n">
        <v>46.7356</v>
      </c>
      <c r="P76" s="69" t="n">
        <v>16542.81</v>
      </c>
      <c r="Q76" s="69" t="n">
        <v>17.39</v>
      </c>
      <c r="R76" s="49" t="n">
        <f aca="false">P76/3600</f>
        <v>4.595225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186.8848</v>
      </c>
      <c r="E77" s="69" t="n">
        <v>38.9851</v>
      </c>
      <c r="F77" s="69" t="n">
        <v>44.5374</v>
      </c>
      <c r="G77" s="69" t="n">
        <v>45.1103</v>
      </c>
      <c r="H77" s="69" t="n">
        <v>9761.26</v>
      </c>
      <c r="I77" s="69" t="n">
        <v>11.4</v>
      </c>
      <c r="J77" s="49" t="n">
        <f aca="false">H77/3600</f>
        <v>2.71146111111111</v>
      </c>
      <c r="L77" s="68" t="n">
        <v>186.8848</v>
      </c>
      <c r="M77" s="69" t="n">
        <v>38.9851</v>
      </c>
      <c r="N77" s="69" t="n">
        <v>44.5374</v>
      </c>
      <c r="O77" s="69" t="n">
        <v>45.1103</v>
      </c>
      <c r="P77" s="69" t="n">
        <v>14892.08</v>
      </c>
      <c r="Q77" s="69" t="n">
        <v>15.13</v>
      </c>
      <c r="R77" s="49" t="n">
        <f aca="false">P77/3600</f>
        <v>4.13668888888889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98.8856</v>
      </c>
      <c r="E78" s="71" t="n">
        <v>36.49</v>
      </c>
      <c r="F78" s="71" t="n">
        <v>43.1753</v>
      </c>
      <c r="G78" s="71" t="n">
        <v>43.612</v>
      </c>
      <c r="H78" s="71" t="n">
        <v>9370.78</v>
      </c>
      <c r="I78" s="71" t="n">
        <v>10.33</v>
      </c>
      <c r="J78" s="55" t="n">
        <f aca="false">H78/3600</f>
        <v>2.60299444444444</v>
      </c>
      <c r="L78" s="70" t="n">
        <v>98.8856</v>
      </c>
      <c r="M78" s="71" t="n">
        <v>36.49</v>
      </c>
      <c r="N78" s="71" t="n">
        <v>43.1753</v>
      </c>
      <c r="O78" s="71" t="n">
        <v>43.612</v>
      </c>
      <c r="P78" s="71" t="n">
        <v>14635.3</v>
      </c>
      <c r="Q78" s="71" t="n">
        <v>17.55</v>
      </c>
      <c r="R78" s="55" t="n">
        <f aca="false">P78/3600</f>
        <v>4.0653611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6" t="n">
        <v>1972.2264</v>
      </c>
      <c r="E79" s="67" t="n">
        <v>43.1999</v>
      </c>
      <c r="F79" s="67" t="n">
        <v>47.0769</v>
      </c>
      <c r="G79" s="67" t="n">
        <v>47.9744</v>
      </c>
      <c r="H79" s="67" t="n">
        <v>16342.33</v>
      </c>
      <c r="I79" s="67" t="n">
        <v>23.08</v>
      </c>
      <c r="J79" s="44" t="n">
        <f aca="false">H79/3600</f>
        <v>4.53953611111111</v>
      </c>
      <c r="L79" s="66" t="n">
        <v>1972.2264</v>
      </c>
      <c r="M79" s="67" t="n">
        <v>43.1999</v>
      </c>
      <c r="N79" s="67" t="n">
        <v>47.0769</v>
      </c>
      <c r="O79" s="67" t="n">
        <v>47.9744</v>
      </c>
      <c r="P79" s="67" t="n">
        <v>20525.88</v>
      </c>
      <c r="Q79" s="67" t="n">
        <v>25.04</v>
      </c>
      <c r="R79" s="44" t="n">
        <f aca="false">P79/3600</f>
        <v>5.70163333333333</v>
      </c>
      <c r="S79" s="46"/>
      <c r="T79" s="8" t="n">
        <f aca="false">BDRATE($D79:$D82,E79:E82,$L79:$L82,M79:M82)</f>
        <v>0</v>
      </c>
      <c r="U79" s="9" t="n">
        <f aca="false">BDRATE($D79:$D82,F79:F82,$L79:$L82,N79:N82)</f>
        <v>0</v>
      </c>
      <c r="V79" s="9" t="n">
        <f aca="false">BDRATE($D79:$D82,G79:G82,$L79:$L82,O79:O82)</f>
        <v>0</v>
      </c>
      <c r="W79" s="12" t="n">
        <f aca="false">BDRATEOLD($D79:$D82,E79:E82,$L79:$L82,M79:M82)</f>
        <v>0</v>
      </c>
      <c r="X79" s="13" t="n">
        <f aca="false">BDRATEOLD($D79:$D82,F79:F82,$L79:$L82,N79:N82)</f>
        <v>0</v>
      </c>
      <c r="Y79" s="14" t="n">
        <f aca="false">BDRATEOLD($D79:$D82,G79:G82,$L79:$L82,O79:O82)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694.22</v>
      </c>
      <c r="E80" s="69" t="n">
        <v>41.0531</v>
      </c>
      <c r="F80" s="69" t="n">
        <v>45.2095</v>
      </c>
      <c r="G80" s="69" t="n">
        <v>46.0273</v>
      </c>
      <c r="H80" s="69" t="n">
        <v>14237.09</v>
      </c>
      <c r="I80" s="69" t="n">
        <v>17.33</v>
      </c>
      <c r="J80" s="49" t="n">
        <f aca="false">H80/3600</f>
        <v>3.95474722222222</v>
      </c>
      <c r="L80" s="68" t="n">
        <v>694.22</v>
      </c>
      <c r="M80" s="69" t="n">
        <v>41.0531</v>
      </c>
      <c r="N80" s="69" t="n">
        <v>45.2095</v>
      </c>
      <c r="O80" s="69" t="n">
        <v>46.0273</v>
      </c>
      <c r="P80" s="69" t="n">
        <v>17914.6</v>
      </c>
      <c r="Q80" s="69" t="n">
        <v>21.86</v>
      </c>
      <c r="R80" s="49" t="n">
        <f aca="false">P80/3600</f>
        <v>4.97627777777778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15.6936</v>
      </c>
      <c r="E81" s="69" t="n">
        <v>38.6305</v>
      </c>
      <c r="F81" s="69" t="n">
        <v>43.4261</v>
      </c>
      <c r="G81" s="69" t="n">
        <v>44.3231</v>
      </c>
      <c r="H81" s="69" t="n">
        <v>10642.7</v>
      </c>
      <c r="I81" s="69" t="n">
        <v>12.53</v>
      </c>
      <c r="J81" s="49" t="n">
        <f aca="false">H81/3600</f>
        <v>2.95630555555556</v>
      </c>
      <c r="L81" s="68" t="n">
        <v>315.6936</v>
      </c>
      <c r="M81" s="69" t="n">
        <v>38.6305</v>
      </c>
      <c r="N81" s="69" t="n">
        <v>43.4261</v>
      </c>
      <c r="O81" s="69" t="n">
        <v>44.3231</v>
      </c>
      <c r="P81" s="69" t="n">
        <v>16560.76</v>
      </c>
      <c r="Q81" s="69" t="n">
        <v>20.23</v>
      </c>
      <c r="R81" s="49" t="n">
        <f aca="false">P81/3600</f>
        <v>4.60021111111111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4.0472</v>
      </c>
      <c r="E82" s="71" t="n">
        <v>35.954</v>
      </c>
      <c r="F82" s="71" t="n">
        <v>42.0343</v>
      </c>
      <c r="G82" s="71" t="n">
        <v>42.9472</v>
      </c>
      <c r="H82" s="71" t="n">
        <v>10102.98</v>
      </c>
      <c r="I82" s="71" t="n">
        <v>11.25</v>
      </c>
      <c r="J82" s="55" t="n">
        <f aca="false">H82/3600</f>
        <v>2.80638333333333</v>
      </c>
      <c r="L82" s="70" t="n">
        <v>164.0472</v>
      </c>
      <c r="M82" s="71" t="n">
        <v>35.954</v>
      </c>
      <c r="N82" s="71" t="n">
        <v>42.0343</v>
      </c>
      <c r="O82" s="71" t="n">
        <v>42.9472</v>
      </c>
      <c r="P82" s="71" t="n">
        <v>16443.11</v>
      </c>
      <c r="Q82" s="71" t="n">
        <v>17.37</v>
      </c>
      <c r="R82" s="55" t="n">
        <f aca="false">P82/3600</f>
        <v>4.5675305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2" t="s">
        <v>79</v>
      </c>
      <c r="B83" s="62" t="s">
        <v>34</v>
      </c>
      <c r="C83" s="62" t="n">
        <v>22</v>
      </c>
      <c r="D83" s="66" t="n">
        <v>3860.2424</v>
      </c>
      <c r="E83" s="67" t="n">
        <v>40.3195</v>
      </c>
      <c r="F83" s="67" t="n">
        <v>42.4712</v>
      </c>
      <c r="G83" s="67" t="n">
        <v>42.9966</v>
      </c>
      <c r="H83" s="67" t="n">
        <v>7913.04</v>
      </c>
      <c r="I83" s="67" t="n">
        <v>11.39</v>
      </c>
      <c r="J83" s="44" t="n">
        <f aca="false">H83/3600</f>
        <v>2.19806666666667</v>
      </c>
      <c r="L83" s="66" t="n">
        <v>3860.2424</v>
      </c>
      <c r="M83" s="67" t="n">
        <v>40.3195</v>
      </c>
      <c r="N83" s="67" t="n">
        <v>42.4712</v>
      </c>
      <c r="O83" s="67" t="n">
        <v>42.9966</v>
      </c>
      <c r="P83" s="67" t="n">
        <v>8113.02</v>
      </c>
      <c r="Q83" s="67" t="n">
        <v>11.55</v>
      </c>
      <c r="R83" s="44" t="n">
        <f aca="false">P83/3600</f>
        <v>2.25361666666667</v>
      </c>
      <c r="S83" s="46"/>
      <c r="T83" s="8" t="n">
        <f aca="false">BDRATE($D83:$D86,E83:E86,$L83:$L86,M83:M86)</f>
        <v>0</v>
      </c>
      <c r="U83" s="9" t="n">
        <f aca="false">BDRATE($D83:$D86,F83:F86,$L83:$L86,N83:N86)</f>
        <v>0</v>
      </c>
      <c r="V83" s="9" t="n">
        <f aca="false">BDRATE($D83:$D86,G83:G86,$L83:$L86,O83:O86)</f>
        <v>0</v>
      </c>
      <c r="W83" s="12" t="n">
        <f aca="false">BDRATEOLD($D83:$D86,E83:E86,$L83:$L86,M83:M86)</f>
        <v>0</v>
      </c>
      <c r="X83" s="13" t="n">
        <f aca="false">BDRATEOLD($D83:$D86,F83:F86,$L83:$L86,N83:N86)</f>
        <v>0</v>
      </c>
      <c r="Y83" s="14" t="n">
        <f aca="false">BDRATEOLD($D83:$D86,G83:G86,$L83:$L86,O83:O86)</f>
        <v>0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814.82</v>
      </c>
      <c r="E84" s="69" t="n">
        <v>36.995</v>
      </c>
      <c r="F84" s="69" t="n">
        <v>39.6318</v>
      </c>
      <c r="G84" s="69" t="n">
        <v>39.9696</v>
      </c>
      <c r="H84" s="69" t="n">
        <v>7597.19</v>
      </c>
      <c r="I84" s="69" t="n">
        <v>9.76</v>
      </c>
      <c r="J84" s="49" t="n">
        <f aca="false">H84/3600</f>
        <v>2.11033055555556</v>
      </c>
      <c r="L84" s="68" t="n">
        <v>1814.82</v>
      </c>
      <c r="M84" s="69" t="n">
        <v>36.995</v>
      </c>
      <c r="N84" s="69" t="n">
        <v>39.6318</v>
      </c>
      <c r="O84" s="69" t="n">
        <v>39.9696</v>
      </c>
      <c r="P84" s="69" t="n">
        <v>10930.7</v>
      </c>
      <c r="Q84" s="69" t="n">
        <v>12.26</v>
      </c>
      <c r="R84" s="49" t="n">
        <f aca="false">P84/3600</f>
        <v>3.03630555555556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81.2608</v>
      </c>
      <c r="E85" s="69" t="n">
        <v>33.9632</v>
      </c>
      <c r="F85" s="69" t="n">
        <v>37.3842</v>
      </c>
      <c r="G85" s="69" t="n">
        <v>37.6768</v>
      </c>
      <c r="H85" s="69" t="n">
        <v>5672.8</v>
      </c>
      <c r="I85" s="69" t="n">
        <v>7.28</v>
      </c>
      <c r="J85" s="49" t="n">
        <f aca="false">H85/3600</f>
        <v>1.57577777777778</v>
      </c>
      <c r="L85" s="68" t="n">
        <v>881.2608</v>
      </c>
      <c r="M85" s="69" t="n">
        <v>33.9632</v>
      </c>
      <c r="N85" s="69" t="n">
        <v>37.3842</v>
      </c>
      <c r="O85" s="69" t="n">
        <v>37.6768</v>
      </c>
      <c r="P85" s="69" t="n">
        <v>9043.83</v>
      </c>
      <c r="Q85" s="69" t="n">
        <v>13.7</v>
      </c>
      <c r="R85" s="49" t="n">
        <f aca="false">P85/3600</f>
        <v>2.512175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56.784</v>
      </c>
      <c r="E86" s="71" t="n">
        <v>31.2962</v>
      </c>
      <c r="F86" s="71" t="n">
        <v>35.7793</v>
      </c>
      <c r="G86" s="71" t="n">
        <v>35.919</v>
      </c>
      <c r="H86" s="71" t="n">
        <v>5001.17</v>
      </c>
      <c r="I86" s="71" t="n">
        <v>6</v>
      </c>
      <c r="J86" s="55" t="n">
        <f aca="false">H86/3600</f>
        <v>1.38921388888889</v>
      </c>
      <c r="L86" s="70" t="n">
        <v>456.784</v>
      </c>
      <c r="M86" s="71" t="n">
        <v>31.2962</v>
      </c>
      <c r="N86" s="71" t="n">
        <v>35.7793</v>
      </c>
      <c r="O86" s="71" t="n">
        <v>35.919</v>
      </c>
      <c r="P86" s="71" t="n">
        <v>8020.56</v>
      </c>
      <c r="Q86" s="71" t="n">
        <v>10.09</v>
      </c>
      <c r="R86" s="55" t="n">
        <f aca="false">P86/3600</f>
        <v>2.22793333333333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2</v>
      </c>
      <c r="C87" s="62" t="n">
        <v>22</v>
      </c>
      <c r="D87" s="66" t="n">
        <v>5676.253</v>
      </c>
      <c r="E87" s="67" t="n">
        <v>42.7562</v>
      </c>
      <c r="F87" s="67" t="n">
        <v>45.3816</v>
      </c>
      <c r="G87" s="67" t="n">
        <v>45.6256</v>
      </c>
      <c r="H87" s="67" t="n">
        <v>21433.16</v>
      </c>
      <c r="I87" s="67" t="n">
        <v>28.06</v>
      </c>
      <c r="J87" s="44" t="n">
        <f aca="false">H87/3600</f>
        <v>5.95365555555556</v>
      </c>
      <c r="L87" s="66" t="n">
        <v>5676.253</v>
      </c>
      <c r="M87" s="67" t="n">
        <v>42.7562</v>
      </c>
      <c r="N87" s="67" t="n">
        <v>45.3816</v>
      </c>
      <c r="O87" s="67" t="n">
        <v>45.6256</v>
      </c>
      <c r="P87" s="67" t="n">
        <v>27038.91</v>
      </c>
      <c r="Q87" s="67" t="n">
        <v>30.88</v>
      </c>
      <c r="R87" s="44" t="n">
        <f aca="false">P87/3600</f>
        <v>7.51080833333333</v>
      </c>
      <c r="S87" s="46"/>
      <c r="T87" s="8" t="n">
        <f aca="false">BDRATE($D87:$D90,E87:E90,$L87:$L90,M87:M90)</f>
        <v>0</v>
      </c>
      <c r="U87" s="9" t="n">
        <f aca="false">BDRATE($D87:$D90,F87:F90,$L87:$L90,N87:N90)</f>
        <v>0</v>
      </c>
      <c r="V87" s="9" t="n">
        <f aca="false">BDRATE($D87:$D90,G87:G90,$L87:$L90,O87:O90)</f>
        <v>0</v>
      </c>
      <c r="W87" s="12" t="n">
        <f aca="false">BDRATEOLD($D87:$D90,E87:E90,$L87:$L90,M87:M90)</f>
        <v>0</v>
      </c>
      <c r="X87" s="13" t="n">
        <f aca="false">BDRATEOLD($D87:$D90,F87:F90,$L87:$L90,N87:N90)</f>
        <v>0</v>
      </c>
      <c r="Y87" s="14" t="n">
        <f aca="false">BDRATEOLD($D87:$D90,G87:G90,$L87:$L90,O87:O90)</f>
        <v>0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12.7904</v>
      </c>
      <c r="E88" s="69" t="n">
        <v>38.7748</v>
      </c>
      <c r="F88" s="69" t="n">
        <v>42.3732</v>
      </c>
      <c r="G88" s="69" t="n">
        <v>42.5986</v>
      </c>
      <c r="H88" s="69" t="n">
        <v>14363.19</v>
      </c>
      <c r="I88" s="69" t="n">
        <v>18.13</v>
      </c>
      <c r="J88" s="49" t="n">
        <f aca="false">H88/3600</f>
        <v>3.989775</v>
      </c>
      <c r="L88" s="68" t="n">
        <v>2812.7904</v>
      </c>
      <c r="M88" s="69" t="n">
        <v>38.7748</v>
      </c>
      <c r="N88" s="69" t="n">
        <v>42.3732</v>
      </c>
      <c r="O88" s="69" t="n">
        <v>42.5986</v>
      </c>
      <c r="P88" s="69" t="n">
        <v>20200.9</v>
      </c>
      <c r="Q88" s="69" t="n">
        <v>20.66</v>
      </c>
      <c r="R88" s="49" t="n">
        <f aca="false">P88/3600</f>
        <v>5.61136111111111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34.0942</v>
      </c>
      <c r="E89" s="69" t="n">
        <v>34.9814</v>
      </c>
      <c r="F89" s="69" t="n">
        <v>40.1866</v>
      </c>
      <c r="G89" s="69" t="n">
        <v>40.0623</v>
      </c>
      <c r="H89" s="69" t="n">
        <v>12383.61</v>
      </c>
      <c r="I89" s="69" t="n">
        <v>15.28</v>
      </c>
      <c r="J89" s="49" t="n">
        <f aca="false">H89/3600</f>
        <v>3.43989166666667</v>
      </c>
      <c r="L89" s="68" t="n">
        <v>1334.0942</v>
      </c>
      <c r="M89" s="69" t="n">
        <v>34.9814</v>
      </c>
      <c r="N89" s="69" t="n">
        <v>40.1866</v>
      </c>
      <c r="O89" s="69" t="n">
        <v>40.0623</v>
      </c>
      <c r="P89" s="69" t="n">
        <v>17009.94</v>
      </c>
      <c r="Q89" s="69" t="n">
        <v>16.77</v>
      </c>
      <c r="R89" s="49" t="n">
        <f aca="false">P89/3600</f>
        <v>4.72498333333333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04.5355</v>
      </c>
      <c r="E90" s="71" t="n">
        <v>31.7007</v>
      </c>
      <c r="F90" s="71" t="n">
        <v>38.6479</v>
      </c>
      <c r="G90" s="71" t="n">
        <v>38.0087</v>
      </c>
      <c r="H90" s="71" t="n">
        <v>12922.92</v>
      </c>
      <c r="I90" s="71" t="n">
        <v>15.21</v>
      </c>
      <c r="J90" s="55" t="n">
        <f aca="false">H90/3600</f>
        <v>3.5897</v>
      </c>
      <c r="L90" s="70" t="n">
        <v>604.5355</v>
      </c>
      <c r="M90" s="71" t="n">
        <v>31.7007</v>
      </c>
      <c r="N90" s="71" t="n">
        <v>38.6479</v>
      </c>
      <c r="O90" s="71" t="n">
        <v>38.0087</v>
      </c>
      <c r="P90" s="71" t="n">
        <v>14113.27</v>
      </c>
      <c r="Q90" s="71" t="n">
        <v>13.38</v>
      </c>
      <c r="R90" s="55" t="n">
        <f aca="false">P90/3600</f>
        <v>3.92035277777778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0</v>
      </c>
      <c r="C91" s="62" t="n">
        <v>22</v>
      </c>
      <c r="D91" s="66" t="n">
        <v>353.7688</v>
      </c>
      <c r="E91" s="67" t="n">
        <v>46.3402</v>
      </c>
      <c r="F91" s="67" t="n">
        <v>44.5509</v>
      </c>
      <c r="G91" s="67" t="n">
        <v>44.5986</v>
      </c>
      <c r="H91" s="67" t="n">
        <v>5878.74</v>
      </c>
      <c r="I91" s="67" t="n">
        <v>5.79</v>
      </c>
      <c r="J91" s="44" t="n">
        <f aca="false">H91/3600</f>
        <v>1.63298333333333</v>
      </c>
      <c r="L91" s="66" t="n">
        <v>353.7688</v>
      </c>
      <c r="M91" s="67" t="n">
        <v>46.3402</v>
      </c>
      <c r="N91" s="67" t="n">
        <v>44.5509</v>
      </c>
      <c r="O91" s="67" t="n">
        <v>44.5986</v>
      </c>
      <c r="P91" s="67" t="n">
        <v>6477.55</v>
      </c>
      <c r="Q91" s="67" t="n">
        <v>4.94</v>
      </c>
      <c r="R91" s="44" t="n">
        <f aca="false">P91/3600</f>
        <v>1.79931944444444</v>
      </c>
      <c r="S91" s="46"/>
      <c r="T91" s="8" t="n">
        <f aca="false">BDRATE($D91:$D94,E91:E94,$L91:$L94,M91:M94)</f>
        <v>0</v>
      </c>
      <c r="U91" s="9" t="n">
        <f aca="false">BDRATE($D91:$D94,F91:F94,$L91:$L94,N91:N94)</f>
        <v>0</v>
      </c>
      <c r="V91" s="9" t="n">
        <f aca="false">BDRATE($D91:$D94,G91:G94,$L91:$L94,O91:O94)</f>
        <v>0</v>
      </c>
      <c r="W91" s="12" t="n">
        <f aca="false">BDRATEOLD($D91:$D94,E91:E94,$L91:$L94,M91:M94)</f>
        <v>0</v>
      </c>
      <c r="X91" s="13" t="n">
        <f aca="false">BDRATEOLD($D91:$D94,F91:F94,$L91:$L94,N91:N94)</f>
        <v>0</v>
      </c>
      <c r="Y91" s="14" t="n">
        <f aca="false">BDRATEOLD($D91:$D94,G91:G94,$L91:$L94,O91:O94)</f>
        <v>0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263.3208</v>
      </c>
      <c r="E92" s="69" t="n">
        <v>42.1295</v>
      </c>
      <c r="F92" s="69" t="n">
        <v>40.8476</v>
      </c>
      <c r="G92" s="69" t="n">
        <v>40.8521</v>
      </c>
      <c r="H92" s="69" t="n">
        <v>5789.37</v>
      </c>
      <c r="I92" s="69" t="n">
        <v>5.7</v>
      </c>
      <c r="J92" s="49" t="n">
        <f aca="false">H92/3600</f>
        <v>1.60815833333333</v>
      </c>
      <c r="L92" s="68" t="n">
        <v>263.3208</v>
      </c>
      <c r="M92" s="69" t="n">
        <v>42.1295</v>
      </c>
      <c r="N92" s="69" t="n">
        <v>40.8476</v>
      </c>
      <c r="O92" s="69" t="n">
        <v>40.8521</v>
      </c>
      <c r="P92" s="69" t="n">
        <v>5413.7</v>
      </c>
      <c r="Q92" s="69" t="n">
        <v>5.17</v>
      </c>
      <c r="R92" s="49" t="n">
        <f aca="false">P92/3600</f>
        <v>1.50380555555556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194.7592</v>
      </c>
      <c r="E93" s="69" t="n">
        <v>37.4606</v>
      </c>
      <c r="F93" s="69" t="n">
        <v>38.8101</v>
      </c>
      <c r="G93" s="69" t="n">
        <v>38.7386</v>
      </c>
      <c r="H93" s="69" t="n">
        <v>5538.21</v>
      </c>
      <c r="I93" s="69" t="n">
        <v>5.7</v>
      </c>
      <c r="J93" s="49" t="n">
        <f aca="false">H93/3600</f>
        <v>1.53839166666667</v>
      </c>
      <c r="L93" s="68" t="n">
        <v>194.7592</v>
      </c>
      <c r="M93" s="69" t="n">
        <v>37.4606</v>
      </c>
      <c r="N93" s="69" t="n">
        <v>38.8101</v>
      </c>
      <c r="O93" s="69" t="n">
        <v>38.7386</v>
      </c>
      <c r="P93" s="69" t="n">
        <v>6613.25</v>
      </c>
      <c r="Q93" s="69" t="n">
        <v>4.73</v>
      </c>
      <c r="R93" s="49" t="n">
        <f aca="false">P93/3600</f>
        <v>1.83701388888889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136.092</v>
      </c>
      <c r="E94" s="71" t="n">
        <v>32.6082</v>
      </c>
      <c r="F94" s="71" t="n">
        <v>37.652</v>
      </c>
      <c r="G94" s="71" t="n">
        <v>37.2202</v>
      </c>
      <c r="H94" s="71" t="n">
        <v>5175.45</v>
      </c>
      <c r="I94" s="71" t="n">
        <v>5.08</v>
      </c>
      <c r="J94" s="55" t="n">
        <f aca="false">H94/3600</f>
        <v>1.437625</v>
      </c>
      <c r="L94" s="70" t="n">
        <v>136.092</v>
      </c>
      <c r="M94" s="71" t="n">
        <v>32.6082</v>
      </c>
      <c r="N94" s="71" t="n">
        <v>37.652</v>
      </c>
      <c r="O94" s="71" t="n">
        <v>37.2202</v>
      </c>
      <c r="P94" s="71" t="n">
        <v>5826.86</v>
      </c>
      <c r="Q94" s="71" t="n">
        <v>5.24</v>
      </c>
      <c r="R94" s="55" t="n">
        <f aca="false">P94/3600</f>
        <v>1.61857222222222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1</v>
      </c>
      <c r="C95" s="62" t="n">
        <v>22</v>
      </c>
      <c r="D95" s="66" t="n">
        <v>701.5568</v>
      </c>
      <c r="E95" s="67" t="n">
        <v>48.7218</v>
      </c>
      <c r="F95" s="67" t="n">
        <v>51.6837</v>
      </c>
      <c r="G95" s="67" t="n">
        <v>52.7532</v>
      </c>
      <c r="H95" s="67" t="n">
        <v>10134.82</v>
      </c>
      <c r="I95" s="67" t="n">
        <v>10.99</v>
      </c>
      <c r="J95" s="44" t="n">
        <f aca="false">H95/3600</f>
        <v>2.81522777777778</v>
      </c>
      <c r="L95" s="66" t="n">
        <v>701.5568</v>
      </c>
      <c r="M95" s="67" t="n">
        <v>48.7218</v>
      </c>
      <c r="N95" s="67" t="n">
        <v>51.6837</v>
      </c>
      <c r="O95" s="67" t="n">
        <v>52.7532</v>
      </c>
      <c r="P95" s="67" t="n">
        <v>13102.76</v>
      </c>
      <c r="Q95" s="67" t="n">
        <v>11.52</v>
      </c>
      <c r="R95" s="44" t="n">
        <f aca="false">P95/3600</f>
        <v>3.63965555555556</v>
      </c>
      <c r="S95" s="46"/>
      <c r="T95" s="8" t="n">
        <f aca="false">BDRATE($D95:$D98,E95:E98,$L95:$L98,M95:M98)</f>
        <v>0</v>
      </c>
      <c r="U95" s="9" t="n">
        <f aca="false">BDRATE($D95:$D98,F95:F98,$L95:$L98,N95:N98)</f>
        <v>0</v>
      </c>
      <c r="V95" s="9" t="n">
        <f aca="false">BDRATE($D95:$D98,G95:G98,$L95:$L98,O95:O98)</f>
        <v>0</v>
      </c>
      <c r="W95" s="12" t="n">
        <f aca="false">BDRATEOLD($D95:$D98,E95:E98,$L95:$L98,M95:M98)</f>
        <v>0</v>
      </c>
      <c r="X95" s="13" t="n">
        <f aca="false">BDRATEOLD($D95:$D98,F95:F98,$L95:$L98,N95:N98)</f>
        <v>0</v>
      </c>
      <c r="Y95" s="14" t="n">
        <f aca="false">BDRATEOLD($D95:$D98,G95:G98,$L95:$L98,O95:O98)</f>
        <v>0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413.7494</v>
      </c>
      <c r="E96" s="69" t="n">
        <v>44.8479</v>
      </c>
      <c r="F96" s="69" t="n">
        <v>48.3176</v>
      </c>
      <c r="G96" s="69" t="n">
        <v>49.6152</v>
      </c>
      <c r="H96" s="69" t="n">
        <v>11917.23</v>
      </c>
      <c r="I96" s="69" t="n">
        <v>12.68</v>
      </c>
      <c r="J96" s="49" t="n">
        <f aca="false">H96/3600</f>
        <v>3.31034166666667</v>
      </c>
      <c r="L96" s="68" t="n">
        <v>413.7494</v>
      </c>
      <c r="M96" s="69" t="n">
        <v>44.8479</v>
      </c>
      <c r="N96" s="69" t="n">
        <v>48.3176</v>
      </c>
      <c r="O96" s="69" t="n">
        <v>49.6152</v>
      </c>
      <c r="P96" s="69" t="n">
        <v>10160.6</v>
      </c>
      <c r="Q96" s="69" t="n">
        <v>10.58</v>
      </c>
      <c r="R96" s="49" t="n">
        <f aca="false">P96/3600</f>
        <v>2.82238888888889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245.2973</v>
      </c>
      <c r="E97" s="69" t="n">
        <v>41.052</v>
      </c>
      <c r="F97" s="69" t="n">
        <v>45.6178</v>
      </c>
      <c r="G97" s="69" t="n">
        <v>46.948</v>
      </c>
      <c r="H97" s="69" t="n">
        <v>11387.94</v>
      </c>
      <c r="I97" s="69" t="n">
        <v>12.03</v>
      </c>
      <c r="J97" s="49" t="n">
        <f aca="false">H97/3600</f>
        <v>3.16331666666667</v>
      </c>
      <c r="L97" s="68" t="n">
        <v>245.2973</v>
      </c>
      <c r="M97" s="69" t="n">
        <v>41.052</v>
      </c>
      <c r="N97" s="69" t="n">
        <v>45.6178</v>
      </c>
      <c r="O97" s="69" t="n">
        <v>46.948</v>
      </c>
      <c r="P97" s="69" t="n">
        <v>10679.12</v>
      </c>
      <c r="Q97" s="69" t="n">
        <v>12.46</v>
      </c>
      <c r="R97" s="49" t="n">
        <f aca="false">P97/3600</f>
        <v>2.96642222222222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152.0605</v>
      </c>
      <c r="E98" s="71" t="n">
        <v>37.2125</v>
      </c>
      <c r="F98" s="71" t="n">
        <v>42.9615</v>
      </c>
      <c r="G98" s="71" t="n">
        <v>45.0638</v>
      </c>
      <c r="H98" s="71" t="n">
        <v>10761.93</v>
      </c>
      <c r="I98" s="71" t="n">
        <v>11.2</v>
      </c>
      <c r="J98" s="55" t="n">
        <f aca="false">H98/3600</f>
        <v>2.989425</v>
      </c>
      <c r="L98" s="70" t="n">
        <v>152.0605</v>
      </c>
      <c r="M98" s="71" t="n">
        <v>37.2125</v>
      </c>
      <c r="N98" s="71" t="n">
        <v>42.9615</v>
      </c>
      <c r="O98" s="71" t="n">
        <v>45.0638</v>
      </c>
      <c r="P98" s="71" t="n">
        <v>12557.24</v>
      </c>
      <c r="Q98" s="71" t="n">
        <v>13.63</v>
      </c>
      <c r="R98" s="55" t="n">
        <f aca="false">P98/3600</f>
        <v>3.48812222222222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n">
        <f aca="false">AVERAGE(T19,T23,T27,T31,T35)</f>
        <v>0</v>
      </c>
      <c r="U100" s="13" t="n">
        <f aca="false">AVERAGE(U19,U23,U27,U31,U35)</f>
        <v>0</v>
      </c>
      <c r="V100" s="13" t="n">
        <f aca="false">AVERAGE(V19,V23,V27,V31,V35)</f>
        <v>0</v>
      </c>
      <c r="W100" s="12" t="n">
        <f aca="false">AVERAGE(W19,W23,W27,W31,W35)</f>
        <v>0</v>
      </c>
      <c r="X100" s="13" t="n">
        <f aca="false">AVERAGE(X19,X23,X27,X31,X35)</f>
        <v>0</v>
      </c>
      <c r="Y100" s="14" t="n">
        <f aca="false">AVERAGE(Y19,Y23,Y27,Y31,Y35)</f>
        <v>0</v>
      </c>
    </row>
    <row r="101" customFormat="false" ht="12" hidden="false" customHeight="false" outlineLevel="0" collapsed="false">
      <c r="B101" s="1" t="s">
        <v>11</v>
      </c>
      <c r="T101" s="12" t="n">
        <f aca="false">AVERAGE(T39,T43,T47,T51)</f>
        <v>0</v>
      </c>
      <c r="U101" s="13" t="n">
        <f aca="false">AVERAGE(U39,U43,U47,U51)</f>
        <v>0</v>
      </c>
      <c r="V101" s="13" t="n">
        <f aca="false">AVERAGE(V39,V43,V47,V51)</f>
        <v>0</v>
      </c>
      <c r="W101" s="12" t="n">
        <f aca="false">AVERAGE(W39,W43,W47,W51)</f>
        <v>0</v>
      </c>
      <c r="X101" s="13" t="n">
        <f aca="false">AVERAGE(X39,X43,X47,X51)</f>
        <v>0</v>
      </c>
      <c r="Y101" s="14" t="n">
        <f aca="false">AVERAGE(Y39,Y43,Y47,Y51)</f>
        <v>0</v>
      </c>
    </row>
    <row r="102" customFormat="false" ht="12" hidden="false" customHeight="false" outlineLevel="0" collapsed="false">
      <c r="B102" s="1" t="s">
        <v>12</v>
      </c>
      <c r="T102" s="12" t="n">
        <f aca="false">AVERAGE(T55,T59,T63,T67)</f>
        <v>0</v>
      </c>
      <c r="U102" s="13" t="n">
        <f aca="false">AVERAGE(U55,U59,U63,U67)</f>
        <v>0</v>
      </c>
      <c r="V102" s="13" t="n">
        <f aca="false">AVERAGE(V55,V59,V63,V67)</f>
        <v>0</v>
      </c>
      <c r="W102" s="12" t="n">
        <f aca="false">AVERAGE(W55,W59,W63,W67)</f>
        <v>0</v>
      </c>
      <c r="X102" s="13" t="n">
        <f aca="false">AVERAGE(X55,X59,X63,X67)</f>
        <v>0</v>
      </c>
      <c r="Y102" s="14" t="n">
        <f aca="false">AVERAGE(Y55,Y59,Y63,Y67)</f>
        <v>0</v>
      </c>
    </row>
    <row r="103" customFormat="false" ht="12" hidden="false" customHeight="false" outlineLevel="0" collapsed="false">
      <c r="B103" s="1" t="s">
        <v>13</v>
      </c>
      <c r="T103" s="12" t="n">
        <f aca="false">AVERAGE(T71,T75,T79)</f>
        <v>0</v>
      </c>
      <c r="U103" s="13" t="n">
        <f aca="false">AVERAGE(U71,U75,U79)</f>
        <v>0</v>
      </c>
      <c r="V103" s="13" t="n">
        <f aca="false">AVERAGE(V71,V75,V79)</f>
        <v>0</v>
      </c>
      <c r="W103" s="12" t="n">
        <f aca="false">AVERAGE(W71,W75,W79)</f>
        <v>0</v>
      </c>
      <c r="X103" s="13" t="n">
        <f aca="false">AVERAGE(X71,X75,X79)</f>
        <v>0</v>
      </c>
      <c r="Y103" s="14" t="n">
        <f aca="false">AVERAGE(Y71,Y75,Y79)</f>
        <v>0</v>
      </c>
    </row>
    <row r="104" customFormat="false" ht="12.75" hidden="false" customHeight="false" outlineLevel="0" collapsed="false">
      <c r="B104" s="1" t="s">
        <v>17</v>
      </c>
      <c r="T104" s="19" t="n">
        <f aca="false">AVERAGE(T83,T87,T91,T95)</f>
        <v>0</v>
      </c>
      <c r="U104" s="20" t="n">
        <f aca="false">AVERAGE(U83,U87,U91,U95)</f>
        <v>0</v>
      </c>
      <c r="V104" s="20" t="n">
        <f aca="false">AVERAGE(V83,V87,V91,V95)</f>
        <v>0</v>
      </c>
      <c r="W104" s="19" t="n">
        <f aca="false">AVERAGE(W83,W87,W91,W95)</f>
        <v>0</v>
      </c>
      <c r="X104" s="20" t="n">
        <f aca="false">AVERAGE(X83,X87,X91,X95)</f>
        <v>0</v>
      </c>
      <c r="Y104" s="21" t="n">
        <f aca="false">AVERAGE(Y83,Y87,Y91,Y95)</f>
        <v>0</v>
      </c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n">
        <f aca="false">AVERAGE(T3:T98)</f>
        <v>0</v>
      </c>
      <c r="U105" s="20" t="n">
        <f aca="false">AVERAGE(U3:U98)</f>
        <v>0</v>
      </c>
      <c r="V105" s="21" t="n">
        <f aca="false">AVERAGE(V3:V98)</f>
        <v>0</v>
      </c>
      <c r="W105" s="20" t="n">
        <f aca="false">AVERAGE(W3:W98)</f>
        <v>0</v>
      </c>
      <c r="X105" s="20" t="n">
        <f aca="false">AVERAGE(X3:X98)</f>
        <v>0</v>
      </c>
      <c r="Y105" s="21" t="n">
        <f aca="false">AVERAGE(Y3:Y98)</f>
        <v>0</v>
      </c>
    </row>
    <row r="106" customFormat="false" ht="12" hidden="false" customHeight="false" outlineLevel="0" collapsed="false">
      <c r="B106" s="1" t="s">
        <v>81</v>
      </c>
      <c r="I106" s="96" t="n">
        <f aca="false">GEOMEAN(I3:I98)</f>
        <v>10.8416109815583</v>
      </c>
      <c r="J106" s="96" t="n">
        <f aca="false">GEOMEAN(J3:J98)</f>
        <v>2.2742058696806</v>
      </c>
      <c r="Q106" s="96" t="n">
        <f aca="false">GEOMEAN(Q3:Q98)</f>
        <v>12.8113548066754</v>
      </c>
      <c r="R106" s="96" t="n">
        <f aca="false">GEOMEAN(R3:R98)</f>
        <v>2.88417468688404</v>
      </c>
    </row>
    <row r="107" customFormat="false" ht="12" hidden="false" customHeight="false" outlineLevel="0" collapsed="false">
      <c r="B107" s="1" t="s">
        <v>82</v>
      </c>
      <c r="Q107" s="97" t="n">
        <f aca="false">Q106/I106</f>
        <v>1.18168368413769</v>
      </c>
      <c r="R107" s="97" t="n">
        <f aca="false">R106/J106</f>
        <v>1.26821178563272</v>
      </c>
    </row>
    <row r="108" customFormat="false" ht="12" hidden="false" customHeight="false" outlineLevel="0" collapsed="false">
      <c r="B108" s="1" t="s">
        <v>83</v>
      </c>
      <c r="I108" s="96" t="n">
        <f aca="false">SUM(I3:I98)/3600</f>
        <v>0.380702777777778</v>
      </c>
      <c r="J108" s="96" t="n">
        <f aca="false">SUM(J3:J98)</f>
        <v>281.446702777778</v>
      </c>
      <c r="Q108" s="96" t="n">
        <f aca="false">SUM(Q3:Q98)/3600</f>
        <v>0.431794444444445</v>
      </c>
      <c r="R108" s="96" t="n">
        <f aca="false">SUM(R3:R98)</f>
        <v>343.922513888889</v>
      </c>
    </row>
    <row r="111" customFormat="false" ht="12.75" hidden="false" customHeight="false" outlineLevel="0" collapsed="false">
      <c r="B111" s="1" t="s">
        <v>84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5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n">
        <f aca="false">AVERAGE(T3,T7,T19,T23,T27,T31,T35,T39,T43,T47,T51,T55,T59,T63,T67,T71,T75,T79)</f>
        <v>0</v>
      </c>
      <c r="U112" s="20" t="n">
        <f aca="false">AVERAGE(U3,U7,U19,U23,U27,U31,U35,U39,U43,U47,U51,U55,U59,U63,U67,U71,U75,U79)</f>
        <v>0</v>
      </c>
      <c r="V112" s="21" t="n">
        <f aca="false">AVERAGE(V3,V7,V19,V23,V27,V31,V35,V39,V43,V47,V51,V55,V59,V63,V67,V71,V75,V79)</f>
        <v>0</v>
      </c>
      <c r="W112" s="20" t="n">
        <f aca="false">AVERAGE(W3,W7,W19,W23,W27,W31,W35,W39,W43,W47,W51,W55,W59,W63,W67,W71,W75,W79)</f>
        <v>0</v>
      </c>
      <c r="X112" s="20" t="n">
        <f aca="false">AVERAGE(X3,X7,X19,X23,X27,X31,X35,X39,X43,X47,X51,X55,X59,X63,X67,X71,X75,X79)</f>
        <v>0</v>
      </c>
      <c r="Y112" s="21" t="n">
        <f aca="false">AVERAGE(Y3,Y7,Y19,Y23,Y27,Y31,Y35,Y39,Y43,Y47,Y51,Y55,Y59,Y63,Y67,Y71,Y75,Y79)</f>
        <v>0</v>
      </c>
    </row>
    <row r="113" customFormat="false" ht="12" hidden="false" customHeight="false" outlineLevel="0" collapsed="false">
      <c r="B113" s="1" t="s">
        <v>81</v>
      </c>
      <c r="I113" s="96" t="n">
        <f aca="false">GEOMEAN(I19:I82)</f>
        <v>11.0577284026832</v>
      </c>
      <c r="J113" s="96" t="n">
        <f aca="false">GEOMEAN(J19:J82)</f>
        <v>2.23576323322386</v>
      </c>
      <c r="Q113" s="96" t="n">
        <f aca="false">GEOMEAN(Q19:Q82)</f>
        <v>13.3557460565074</v>
      </c>
      <c r="R113" s="96" t="n">
        <f aca="false">GEOMEAN(R19:R82)</f>
        <v>2.87926456809181</v>
      </c>
    </row>
    <row r="114" customFormat="false" ht="12" hidden="false" customHeight="false" outlineLevel="0" collapsed="false">
      <c r="B114" s="1" t="s">
        <v>82</v>
      </c>
      <c r="Q114" s="97" t="n">
        <f aca="false">Q113/I113</f>
        <v>1.20782004857947</v>
      </c>
      <c r="R114" s="97" t="n">
        <f aca="false">R113/J113</f>
        <v>1.287821771690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07">
      <formula>0.03</formula>
    </cfRule>
    <cfRule type="cellIs" priority="3" operator="lessThan" aboveAverage="0" equalAverage="0" bottom="0" percent="0" rank="0" text="" dxfId="208">
      <formula>-0.03</formula>
    </cfRule>
  </conditionalFormatting>
  <conditionalFormatting sqref="T3:V82">
    <cfRule type="cellIs" priority="4" operator="greaterThan" aboveAverage="0" equalAverage="0" bottom="0" percent="0" rank="0" text="" dxfId="209">
      <formula>0.03</formula>
    </cfRule>
    <cfRule type="cellIs" priority="5" operator="lessThan" aboveAverage="0" equalAverage="0" bottom="0" percent="0" rank="0" text="" dxfId="210">
      <formula>-0.03</formula>
    </cfRule>
  </conditionalFormatting>
  <conditionalFormatting sqref="W3">
    <cfRule type="cellIs" priority="6" operator="greaterThan" aboveAverage="0" equalAverage="0" bottom="0" percent="0" rank="0" text="" dxfId="211">
      <formula>0.03</formula>
    </cfRule>
    <cfRule type="cellIs" priority="7" operator="lessThan" aboveAverage="0" equalAverage="0" bottom="0" percent="0" rank="0" text="" dxfId="212">
      <formula>-0.03</formula>
    </cfRule>
  </conditionalFormatting>
  <conditionalFormatting sqref="X3">
    <cfRule type="cellIs" priority="8" operator="greaterThan" aboveAverage="0" equalAverage="0" bottom="0" percent="0" rank="0" text="" dxfId="213">
      <formula>0.03</formula>
    </cfRule>
    <cfRule type="cellIs" priority="9" operator="lessThan" aboveAverage="0" equalAverage="0" bottom="0" percent="0" rank="0" text="" dxfId="214">
      <formula>-0.03</formula>
    </cfRule>
  </conditionalFormatting>
  <conditionalFormatting sqref="Y3">
    <cfRule type="cellIs" priority="10" operator="greaterThan" aboveAverage="0" equalAverage="0" bottom="0" percent="0" rank="0" text="" dxfId="215">
      <formula>0.03</formula>
    </cfRule>
    <cfRule type="cellIs" priority="11" operator="lessThan" aboveAverage="0" equalAverage="0" bottom="0" percent="0" rank="0" text="" dxfId="216">
      <formula>-0.03</formula>
    </cfRule>
  </conditionalFormatting>
  <conditionalFormatting sqref="W7">
    <cfRule type="cellIs" priority="12" operator="greaterThan" aboveAverage="0" equalAverage="0" bottom="0" percent="0" rank="0" text="" dxfId="217">
      <formula>0.03</formula>
    </cfRule>
    <cfRule type="cellIs" priority="13" operator="lessThan" aboveAverage="0" equalAverage="0" bottom="0" percent="0" rank="0" text="" dxfId="218">
      <formula>-0.03</formula>
    </cfRule>
  </conditionalFormatting>
  <conditionalFormatting sqref="X7">
    <cfRule type="cellIs" priority="14" operator="greaterThan" aboveAverage="0" equalAverage="0" bottom="0" percent="0" rank="0" text="" dxfId="219">
      <formula>0.03</formula>
    </cfRule>
    <cfRule type="cellIs" priority="15" operator="lessThan" aboveAverage="0" equalAverage="0" bottom="0" percent="0" rank="0" text="" dxfId="220">
      <formula>-0.03</formula>
    </cfRule>
  </conditionalFormatting>
  <conditionalFormatting sqref="Y7">
    <cfRule type="cellIs" priority="16" operator="greaterThan" aboveAverage="0" equalAverage="0" bottom="0" percent="0" rank="0" text="" dxfId="221">
      <formula>0.03</formula>
    </cfRule>
    <cfRule type="cellIs" priority="17" operator="lessThan" aboveAverage="0" equalAverage="0" bottom="0" percent="0" rank="0" text="" dxfId="222">
      <formula>-0.03</formula>
    </cfRule>
  </conditionalFormatting>
  <conditionalFormatting sqref="W11">
    <cfRule type="cellIs" priority="18" operator="greaterThan" aboveAverage="0" equalAverage="0" bottom="0" percent="0" rank="0" text="" dxfId="223">
      <formula>0.03</formula>
    </cfRule>
    <cfRule type="cellIs" priority="19" operator="lessThan" aboveAverage="0" equalAverage="0" bottom="0" percent="0" rank="0" text="" dxfId="224">
      <formula>-0.03</formula>
    </cfRule>
  </conditionalFormatting>
  <conditionalFormatting sqref="X11">
    <cfRule type="cellIs" priority="20" operator="greaterThan" aboveAverage="0" equalAverage="0" bottom="0" percent="0" rank="0" text="" dxfId="225">
      <formula>0.03</formula>
    </cfRule>
    <cfRule type="cellIs" priority="21" operator="lessThan" aboveAverage="0" equalAverage="0" bottom="0" percent="0" rank="0" text="" dxfId="226">
      <formula>-0.03</formula>
    </cfRule>
  </conditionalFormatting>
  <conditionalFormatting sqref="Y11">
    <cfRule type="cellIs" priority="22" operator="greaterThan" aboveAverage="0" equalAverage="0" bottom="0" percent="0" rank="0" text="" dxfId="227">
      <formula>0.03</formula>
    </cfRule>
    <cfRule type="cellIs" priority="23" operator="lessThan" aboveAverage="0" equalAverage="0" bottom="0" percent="0" rank="0" text="" dxfId="228">
      <formula>-0.03</formula>
    </cfRule>
  </conditionalFormatting>
  <conditionalFormatting sqref="W15">
    <cfRule type="cellIs" priority="24" operator="greaterThan" aboveAverage="0" equalAverage="0" bottom="0" percent="0" rank="0" text="" dxfId="229">
      <formula>0.03</formula>
    </cfRule>
    <cfRule type="cellIs" priority="25" operator="lessThan" aboveAverage="0" equalAverage="0" bottom="0" percent="0" rank="0" text="" dxfId="230">
      <formula>-0.03</formula>
    </cfRule>
  </conditionalFormatting>
  <conditionalFormatting sqref="X15">
    <cfRule type="cellIs" priority="26" operator="greaterThan" aboveAverage="0" equalAverage="0" bottom="0" percent="0" rank="0" text="" dxfId="231">
      <formula>0.03</formula>
    </cfRule>
    <cfRule type="cellIs" priority="27" operator="lessThan" aboveAverage="0" equalAverage="0" bottom="0" percent="0" rank="0" text="" dxfId="232">
      <formula>-0.03</formula>
    </cfRule>
  </conditionalFormatting>
  <conditionalFormatting sqref="Y15">
    <cfRule type="cellIs" priority="28" operator="greaterThan" aboveAverage="0" equalAverage="0" bottom="0" percent="0" rank="0" text="" dxfId="233">
      <formula>0.03</formula>
    </cfRule>
    <cfRule type="cellIs" priority="29" operator="lessThan" aboveAverage="0" equalAverage="0" bottom="0" percent="0" rank="0" text="" dxfId="234">
      <formula>-0.03</formula>
    </cfRule>
  </conditionalFormatting>
  <conditionalFormatting sqref="W19">
    <cfRule type="cellIs" priority="30" operator="greaterThan" aboveAverage="0" equalAverage="0" bottom="0" percent="0" rank="0" text="" dxfId="235">
      <formula>0.03</formula>
    </cfRule>
    <cfRule type="cellIs" priority="31" operator="lessThan" aboveAverage="0" equalAverage="0" bottom="0" percent="0" rank="0" text="" dxfId="236">
      <formula>-0.03</formula>
    </cfRule>
  </conditionalFormatting>
  <conditionalFormatting sqref="X19">
    <cfRule type="cellIs" priority="32" operator="greaterThan" aboveAverage="0" equalAverage="0" bottom="0" percent="0" rank="0" text="" dxfId="237">
      <formula>0.03</formula>
    </cfRule>
    <cfRule type="cellIs" priority="33" operator="lessThan" aboveAverage="0" equalAverage="0" bottom="0" percent="0" rank="0" text="" dxfId="238">
      <formula>-0.03</formula>
    </cfRule>
  </conditionalFormatting>
  <conditionalFormatting sqref="Y19">
    <cfRule type="cellIs" priority="34" operator="greaterThan" aboveAverage="0" equalAverage="0" bottom="0" percent="0" rank="0" text="" dxfId="239">
      <formula>0.03</formula>
    </cfRule>
    <cfRule type="cellIs" priority="35" operator="lessThan" aboveAverage="0" equalAverage="0" bottom="0" percent="0" rank="0" text="" dxfId="240">
      <formula>-0.03</formula>
    </cfRule>
  </conditionalFormatting>
  <conditionalFormatting sqref="W23">
    <cfRule type="cellIs" priority="36" operator="greaterThan" aboveAverage="0" equalAverage="0" bottom="0" percent="0" rank="0" text="" dxfId="241">
      <formula>0.03</formula>
    </cfRule>
    <cfRule type="cellIs" priority="37" operator="lessThan" aboveAverage="0" equalAverage="0" bottom="0" percent="0" rank="0" text="" dxfId="242">
      <formula>-0.03</formula>
    </cfRule>
  </conditionalFormatting>
  <conditionalFormatting sqref="X23">
    <cfRule type="cellIs" priority="38" operator="greaterThan" aboveAverage="0" equalAverage="0" bottom="0" percent="0" rank="0" text="" dxfId="243">
      <formula>0.03</formula>
    </cfRule>
    <cfRule type="cellIs" priority="39" operator="lessThan" aboveAverage="0" equalAverage="0" bottom="0" percent="0" rank="0" text="" dxfId="244">
      <formula>-0.03</formula>
    </cfRule>
  </conditionalFormatting>
  <conditionalFormatting sqref="Y23">
    <cfRule type="cellIs" priority="40" operator="greaterThan" aboveAverage="0" equalAverage="0" bottom="0" percent="0" rank="0" text="" dxfId="245">
      <formula>0.03</formula>
    </cfRule>
    <cfRule type="cellIs" priority="41" operator="lessThan" aboveAverage="0" equalAverage="0" bottom="0" percent="0" rank="0" text="" dxfId="246">
      <formula>-0.03</formula>
    </cfRule>
  </conditionalFormatting>
  <conditionalFormatting sqref="W27">
    <cfRule type="cellIs" priority="42" operator="greaterThan" aboveAverage="0" equalAverage="0" bottom="0" percent="0" rank="0" text="" dxfId="247">
      <formula>0.03</formula>
    </cfRule>
    <cfRule type="cellIs" priority="43" operator="lessThan" aboveAverage="0" equalAverage="0" bottom="0" percent="0" rank="0" text="" dxfId="248">
      <formula>-0.03</formula>
    </cfRule>
  </conditionalFormatting>
  <conditionalFormatting sqref="X27">
    <cfRule type="cellIs" priority="44" operator="greaterThan" aboveAverage="0" equalAverage="0" bottom="0" percent="0" rank="0" text="" dxfId="249">
      <formula>0.03</formula>
    </cfRule>
    <cfRule type="cellIs" priority="45" operator="lessThan" aboveAverage="0" equalAverage="0" bottom="0" percent="0" rank="0" text="" dxfId="250">
      <formula>-0.03</formula>
    </cfRule>
  </conditionalFormatting>
  <conditionalFormatting sqref="Y27">
    <cfRule type="cellIs" priority="46" operator="greaterThan" aboveAverage="0" equalAverage="0" bottom="0" percent="0" rank="0" text="" dxfId="251">
      <formula>0.03</formula>
    </cfRule>
    <cfRule type="cellIs" priority="47" operator="lessThan" aboveAverage="0" equalAverage="0" bottom="0" percent="0" rank="0" text="" dxfId="252">
      <formula>-0.03</formula>
    </cfRule>
  </conditionalFormatting>
  <conditionalFormatting sqref="W31">
    <cfRule type="cellIs" priority="48" operator="greaterThan" aboveAverage="0" equalAverage="0" bottom="0" percent="0" rank="0" text="" dxfId="253">
      <formula>0.03</formula>
    </cfRule>
    <cfRule type="cellIs" priority="49" operator="lessThan" aboveAverage="0" equalAverage="0" bottom="0" percent="0" rank="0" text="" dxfId="254">
      <formula>-0.03</formula>
    </cfRule>
  </conditionalFormatting>
  <conditionalFormatting sqref="X31">
    <cfRule type="cellIs" priority="50" operator="greaterThan" aboveAverage="0" equalAverage="0" bottom="0" percent="0" rank="0" text="" dxfId="255">
      <formula>0.03</formula>
    </cfRule>
    <cfRule type="cellIs" priority="51" operator="lessThan" aboveAverage="0" equalAverage="0" bottom="0" percent="0" rank="0" text="" dxfId="256">
      <formula>-0.03</formula>
    </cfRule>
  </conditionalFormatting>
  <conditionalFormatting sqref="Y31">
    <cfRule type="cellIs" priority="52" operator="greaterThan" aboveAverage="0" equalAverage="0" bottom="0" percent="0" rank="0" text="" dxfId="257">
      <formula>0.03</formula>
    </cfRule>
    <cfRule type="cellIs" priority="53" operator="lessThan" aboveAverage="0" equalAverage="0" bottom="0" percent="0" rank="0" text="" dxfId="258">
      <formula>-0.03</formula>
    </cfRule>
  </conditionalFormatting>
  <conditionalFormatting sqref="W35">
    <cfRule type="cellIs" priority="54" operator="greaterThan" aboveAverage="0" equalAverage="0" bottom="0" percent="0" rank="0" text="" dxfId="259">
      <formula>0.03</formula>
    </cfRule>
    <cfRule type="cellIs" priority="55" operator="lessThan" aboveAverage="0" equalAverage="0" bottom="0" percent="0" rank="0" text="" dxfId="260">
      <formula>-0.03</formula>
    </cfRule>
  </conditionalFormatting>
  <conditionalFormatting sqref="X35">
    <cfRule type="cellIs" priority="56" operator="greaterThan" aboveAverage="0" equalAverage="0" bottom="0" percent="0" rank="0" text="" dxfId="261">
      <formula>0.03</formula>
    </cfRule>
    <cfRule type="cellIs" priority="57" operator="lessThan" aboveAverage="0" equalAverage="0" bottom="0" percent="0" rank="0" text="" dxfId="262">
      <formula>-0.03</formula>
    </cfRule>
  </conditionalFormatting>
  <conditionalFormatting sqref="Y35">
    <cfRule type="cellIs" priority="58" operator="greaterThan" aboveAverage="0" equalAverage="0" bottom="0" percent="0" rank="0" text="" dxfId="263">
      <formula>0.03</formula>
    </cfRule>
    <cfRule type="cellIs" priority="59" operator="lessThan" aboveAverage="0" equalAverage="0" bottom="0" percent="0" rank="0" text="" dxfId="264">
      <formula>-0.03</formula>
    </cfRule>
  </conditionalFormatting>
  <conditionalFormatting sqref="W39">
    <cfRule type="cellIs" priority="60" operator="greaterThan" aboveAverage="0" equalAverage="0" bottom="0" percent="0" rank="0" text="" dxfId="265">
      <formula>0.03</formula>
    </cfRule>
    <cfRule type="cellIs" priority="61" operator="lessThan" aboveAverage="0" equalAverage="0" bottom="0" percent="0" rank="0" text="" dxfId="266">
      <formula>-0.03</formula>
    </cfRule>
  </conditionalFormatting>
  <conditionalFormatting sqref="X39">
    <cfRule type="cellIs" priority="62" operator="greaterThan" aboveAverage="0" equalAverage="0" bottom="0" percent="0" rank="0" text="" dxfId="267">
      <formula>0.03</formula>
    </cfRule>
    <cfRule type="cellIs" priority="63" operator="lessThan" aboveAverage="0" equalAverage="0" bottom="0" percent="0" rank="0" text="" dxfId="268">
      <formula>-0.03</formula>
    </cfRule>
  </conditionalFormatting>
  <conditionalFormatting sqref="Y39">
    <cfRule type="cellIs" priority="64" operator="greaterThan" aboveAverage="0" equalAverage="0" bottom="0" percent="0" rank="0" text="" dxfId="269">
      <formula>0.03</formula>
    </cfRule>
    <cfRule type="cellIs" priority="65" operator="lessThan" aboveAverage="0" equalAverage="0" bottom="0" percent="0" rank="0" text="" dxfId="270">
      <formula>-0.03</formula>
    </cfRule>
  </conditionalFormatting>
  <conditionalFormatting sqref="W43">
    <cfRule type="cellIs" priority="66" operator="greaterThan" aboveAverage="0" equalAverage="0" bottom="0" percent="0" rank="0" text="" dxfId="271">
      <formula>0.03</formula>
    </cfRule>
    <cfRule type="cellIs" priority="67" operator="lessThan" aboveAverage="0" equalAverage="0" bottom="0" percent="0" rank="0" text="" dxfId="272">
      <formula>-0.03</formula>
    </cfRule>
  </conditionalFormatting>
  <conditionalFormatting sqref="X43">
    <cfRule type="cellIs" priority="68" operator="greaterThan" aboveAverage="0" equalAverage="0" bottom="0" percent="0" rank="0" text="" dxfId="273">
      <formula>0.03</formula>
    </cfRule>
    <cfRule type="cellIs" priority="69" operator="lessThan" aboveAverage="0" equalAverage="0" bottom="0" percent="0" rank="0" text="" dxfId="274">
      <formula>-0.03</formula>
    </cfRule>
  </conditionalFormatting>
  <conditionalFormatting sqref="Y43">
    <cfRule type="cellIs" priority="70" operator="greaterThan" aboveAverage="0" equalAverage="0" bottom="0" percent="0" rank="0" text="" dxfId="275">
      <formula>0.03</formula>
    </cfRule>
    <cfRule type="cellIs" priority="71" operator="lessThan" aboveAverage="0" equalAverage="0" bottom="0" percent="0" rank="0" text="" dxfId="276">
      <formula>-0.03</formula>
    </cfRule>
  </conditionalFormatting>
  <conditionalFormatting sqref="W47">
    <cfRule type="cellIs" priority="72" operator="greaterThan" aboveAverage="0" equalAverage="0" bottom="0" percent="0" rank="0" text="" dxfId="277">
      <formula>0.03</formula>
    </cfRule>
    <cfRule type="cellIs" priority="73" operator="lessThan" aboveAverage="0" equalAverage="0" bottom="0" percent="0" rank="0" text="" dxfId="278">
      <formula>-0.03</formula>
    </cfRule>
  </conditionalFormatting>
  <conditionalFormatting sqref="X47">
    <cfRule type="cellIs" priority="74" operator="greaterThan" aboveAverage="0" equalAverage="0" bottom="0" percent="0" rank="0" text="" dxfId="279">
      <formula>0.03</formula>
    </cfRule>
    <cfRule type="cellIs" priority="75" operator="lessThan" aboveAverage="0" equalAverage="0" bottom="0" percent="0" rank="0" text="" dxfId="280">
      <formula>-0.03</formula>
    </cfRule>
  </conditionalFormatting>
  <conditionalFormatting sqref="Y47">
    <cfRule type="cellIs" priority="76" operator="greaterThan" aboveAverage="0" equalAverage="0" bottom="0" percent="0" rank="0" text="" dxfId="281">
      <formula>0.03</formula>
    </cfRule>
    <cfRule type="cellIs" priority="77" operator="lessThan" aboveAverage="0" equalAverage="0" bottom="0" percent="0" rank="0" text="" dxfId="282">
      <formula>-0.03</formula>
    </cfRule>
  </conditionalFormatting>
  <conditionalFormatting sqref="W51">
    <cfRule type="cellIs" priority="78" operator="greaterThan" aboveAverage="0" equalAverage="0" bottom="0" percent="0" rank="0" text="" dxfId="283">
      <formula>0.03</formula>
    </cfRule>
    <cfRule type="cellIs" priority="79" operator="lessThan" aboveAverage="0" equalAverage="0" bottom="0" percent="0" rank="0" text="" dxfId="284">
      <formula>-0.03</formula>
    </cfRule>
  </conditionalFormatting>
  <conditionalFormatting sqref="X51">
    <cfRule type="cellIs" priority="80" operator="greaterThan" aboveAverage="0" equalAverage="0" bottom="0" percent="0" rank="0" text="" dxfId="285">
      <formula>0.03</formula>
    </cfRule>
    <cfRule type="cellIs" priority="81" operator="lessThan" aboveAverage="0" equalAverage="0" bottom="0" percent="0" rank="0" text="" dxfId="286">
      <formula>-0.03</formula>
    </cfRule>
  </conditionalFormatting>
  <conditionalFormatting sqref="Y51">
    <cfRule type="cellIs" priority="82" operator="greaterThan" aboveAverage="0" equalAverage="0" bottom="0" percent="0" rank="0" text="" dxfId="287">
      <formula>0.03</formula>
    </cfRule>
    <cfRule type="cellIs" priority="83" operator="lessThan" aboveAverage="0" equalAverage="0" bottom="0" percent="0" rank="0" text="" dxfId="288">
      <formula>-0.03</formula>
    </cfRule>
  </conditionalFormatting>
  <conditionalFormatting sqref="W55">
    <cfRule type="cellIs" priority="84" operator="greaterThan" aboveAverage="0" equalAverage="0" bottom="0" percent="0" rank="0" text="" dxfId="289">
      <formula>0.03</formula>
    </cfRule>
    <cfRule type="cellIs" priority="85" operator="lessThan" aboveAverage="0" equalAverage="0" bottom="0" percent="0" rank="0" text="" dxfId="290">
      <formula>-0.03</formula>
    </cfRule>
  </conditionalFormatting>
  <conditionalFormatting sqref="X55">
    <cfRule type="cellIs" priority="86" operator="greaterThan" aboveAverage="0" equalAverage="0" bottom="0" percent="0" rank="0" text="" dxfId="291">
      <formula>0.03</formula>
    </cfRule>
    <cfRule type="cellIs" priority="87" operator="lessThan" aboveAverage="0" equalAverage="0" bottom="0" percent="0" rank="0" text="" dxfId="292">
      <formula>-0.03</formula>
    </cfRule>
  </conditionalFormatting>
  <conditionalFormatting sqref="Y55">
    <cfRule type="cellIs" priority="88" operator="greaterThan" aboveAverage="0" equalAverage="0" bottom="0" percent="0" rank="0" text="" dxfId="293">
      <formula>0.03</formula>
    </cfRule>
    <cfRule type="cellIs" priority="89" operator="lessThan" aboveAverage="0" equalAverage="0" bottom="0" percent="0" rank="0" text="" dxfId="294">
      <formula>-0.03</formula>
    </cfRule>
  </conditionalFormatting>
  <conditionalFormatting sqref="W59">
    <cfRule type="cellIs" priority="90" operator="greaterThan" aboveAverage="0" equalAverage="0" bottom="0" percent="0" rank="0" text="" dxfId="295">
      <formula>0.03</formula>
    </cfRule>
    <cfRule type="cellIs" priority="91" operator="lessThan" aboveAverage="0" equalAverage="0" bottom="0" percent="0" rank="0" text="" dxfId="296">
      <formula>-0.03</formula>
    </cfRule>
  </conditionalFormatting>
  <conditionalFormatting sqref="X59">
    <cfRule type="cellIs" priority="92" operator="greaterThan" aboveAverage="0" equalAverage="0" bottom="0" percent="0" rank="0" text="" dxfId="297">
      <formula>0.03</formula>
    </cfRule>
    <cfRule type="cellIs" priority="93" operator="lessThan" aboveAverage="0" equalAverage="0" bottom="0" percent="0" rank="0" text="" dxfId="298">
      <formula>-0.03</formula>
    </cfRule>
  </conditionalFormatting>
  <conditionalFormatting sqref="Y59">
    <cfRule type="cellIs" priority="94" operator="greaterThan" aboveAverage="0" equalAverage="0" bottom="0" percent="0" rank="0" text="" dxfId="299">
      <formula>0.03</formula>
    </cfRule>
    <cfRule type="cellIs" priority="95" operator="lessThan" aboveAverage="0" equalAverage="0" bottom="0" percent="0" rank="0" text="" dxfId="300">
      <formula>-0.03</formula>
    </cfRule>
  </conditionalFormatting>
  <conditionalFormatting sqref="W63">
    <cfRule type="cellIs" priority="96" operator="greaterThan" aboveAverage="0" equalAverage="0" bottom="0" percent="0" rank="0" text="" dxfId="301">
      <formula>0.03</formula>
    </cfRule>
    <cfRule type="cellIs" priority="97" operator="lessThan" aboveAverage="0" equalAverage="0" bottom="0" percent="0" rank="0" text="" dxfId="302">
      <formula>-0.03</formula>
    </cfRule>
  </conditionalFormatting>
  <conditionalFormatting sqref="X63">
    <cfRule type="cellIs" priority="98" operator="greaterThan" aboveAverage="0" equalAverage="0" bottom="0" percent="0" rank="0" text="" dxfId="303">
      <formula>0.03</formula>
    </cfRule>
    <cfRule type="cellIs" priority="99" operator="lessThan" aboveAverage="0" equalAverage="0" bottom="0" percent="0" rank="0" text="" dxfId="304">
      <formula>-0.03</formula>
    </cfRule>
  </conditionalFormatting>
  <conditionalFormatting sqref="Y63">
    <cfRule type="cellIs" priority="100" operator="greaterThan" aboveAverage="0" equalAverage="0" bottom="0" percent="0" rank="0" text="" dxfId="305">
      <formula>0.03</formula>
    </cfRule>
    <cfRule type="cellIs" priority="101" operator="lessThan" aboveAverage="0" equalAverage="0" bottom="0" percent="0" rank="0" text="" dxfId="306">
      <formula>-0.03</formula>
    </cfRule>
  </conditionalFormatting>
  <conditionalFormatting sqref="W67">
    <cfRule type="cellIs" priority="102" operator="greaterThan" aboveAverage="0" equalAverage="0" bottom="0" percent="0" rank="0" text="" dxfId="307">
      <formula>0.03</formula>
    </cfRule>
    <cfRule type="cellIs" priority="103" operator="lessThan" aboveAverage="0" equalAverage="0" bottom="0" percent="0" rank="0" text="" dxfId="308">
      <formula>-0.03</formula>
    </cfRule>
  </conditionalFormatting>
  <conditionalFormatting sqref="X67">
    <cfRule type="cellIs" priority="104" operator="greaterThan" aboveAverage="0" equalAverage="0" bottom="0" percent="0" rank="0" text="" dxfId="309">
      <formula>0.03</formula>
    </cfRule>
    <cfRule type="cellIs" priority="105" operator="lessThan" aboveAverage="0" equalAverage="0" bottom="0" percent="0" rank="0" text="" dxfId="310">
      <formula>-0.03</formula>
    </cfRule>
  </conditionalFormatting>
  <conditionalFormatting sqref="Y67">
    <cfRule type="cellIs" priority="106" operator="greaterThan" aboveAverage="0" equalAverage="0" bottom="0" percent="0" rank="0" text="" dxfId="311">
      <formula>0.03</formula>
    </cfRule>
    <cfRule type="cellIs" priority="107" operator="lessThan" aboveAverage="0" equalAverage="0" bottom="0" percent="0" rank="0" text="" dxfId="312">
      <formula>-0.03</formula>
    </cfRule>
  </conditionalFormatting>
  <conditionalFormatting sqref="W71">
    <cfRule type="cellIs" priority="108" operator="greaterThan" aboveAverage="0" equalAverage="0" bottom="0" percent="0" rank="0" text="" dxfId="313">
      <formula>0.03</formula>
    </cfRule>
    <cfRule type="cellIs" priority="109" operator="lessThan" aboveAverage="0" equalAverage="0" bottom="0" percent="0" rank="0" text="" dxfId="314">
      <formula>-0.03</formula>
    </cfRule>
  </conditionalFormatting>
  <conditionalFormatting sqref="X71">
    <cfRule type="cellIs" priority="110" operator="greaterThan" aboveAverage="0" equalAverage="0" bottom="0" percent="0" rank="0" text="" dxfId="315">
      <formula>0.03</formula>
    </cfRule>
    <cfRule type="cellIs" priority="111" operator="lessThan" aboveAverage="0" equalAverage="0" bottom="0" percent="0" rank="0" text="" dxfId="316">
      <formula>-0.03</formula>
    </cfRule>
  </conditionalFormatting>
  <conditionalFormatting sqref="Y71">
    <cfRule type="cellIs" priority="112" operator="greaterThan" aboveAverage="0" equalAverage="0" bottom="0" percent="0" rank="0" text="" dxfId="317">
      <formula>0.03</formula>
    </cfRule>
    <cfRule type="cellIs" priority="113" operator="lessThan" aboveAverage="0" equalAverage="0" bottom="0" percent="0" rank="0" text="" dxfId="318">
      <formula>-0.03</formula>
    </cfRule>
  </conditionalFormatting>
  <conditionalFormatting sqref="W75">
    <cfRule type="cellIs" priority="114" operator="greaterThan" aboveAverage="0" equalAverage="0" bottom="0" percent="0" rank="0" text="" dxfId="319">
      <formula>0.03</formula>
    </cfRule>
    <cfRule type="cellIs" priority="115" operator="lessThan" aboveAverage="0" equalAverage="0" bottom="0" percent="0" rank="0" text="" dxfId="320">
      <formula>-0.03</formula>
    </cfRule>
  </conditionalFormatting>
  <conditionalFormatting sqref="X75">
    <cfRule type="cellIs" priority="116" operator="greaterThan" aboveAverage="0" equalAverage="0" bottom="0" percent="0" rank="0" text="" dxfId="321">
      <formula>0.03</formula>
    </cfRule>
    <cfRule type="cellIs" priority="117" operator="lessThan" aboveAverage="0" equalAverage="0" bottom="0" percent="0" rank="0" text="" dxfId="322">
      <formula>-0.03</formula>
    </cfRule>
  </conditionalFormatting>
  <conditionalFormatting sqref="Y75">
    <cfRule type="cellIs" priority="118" operator="greaterThan" aboveAverage="0" equalAverage="0" bottom="0" percent="0" rank="0" text="" dxfId="323">
      <formula>0.03</formula>
    </cfRule>
    <cfRule type="cellIs" priority="119" operator="lessThan" aboveAverage="0" equalAverage="0" bottom="0" percent="0" rank="0" text="" dxfId="324">
      <formula>-0.03</formula>
    </cfRule>
  </conditionalFormatting>
  <conditionalFormatting sqref="W79">
    <cfRule type="cellIs" priority="120" operator="greaterThan" aboveAverage="0" equalAverage="0" bottom="0" percent="0" rank="0" text="" dxfId="325">
      <formula>0.03</formula>
    </cfRule>
    <cfRule type="cellIs" priority="121" operator="lessThan" aboveAverage="0" equalAverage="0" bottom="0" percent="0" rank="0" text="" dxfId="326">
      <formula>-0.03</formula>
    </cfRule>
  </conditionalFormatting>
  <conditionalFormatting sqref="X79">
    <cfRule type="cellIs" priority="122" operator="greaterThan" aboveAverage="0" equalAverage="0" bottom="0" percent="0" rank="0" text="" dxfId="327">
      <formula>0.03</formula>
    </cfRule>
    <cfRule type="cellIs" priority="123" operator="lessThan" aboveAverage="0" equalAverage="0" bottom="0" percent="0" rank="0" text="" dxfId="328">
      <formula>-0.03</formula>
    </cfRule>
  </conditionalFormatting>
  <conditionalFormatting sqref="Y79">
    <cfRule type="cellIs" priority="124" operator="greaterThan" aboveAverage="0" equalAverage="0" bottom="0" percent="0" rank="0" text="" dxfId="329">
      <formula>0.03</formula>
    </cfRule>
    <cfRule type="cellIs" priority="125" operator="lessThan" aboveAverage="0" equalAverage="0" bottom="0" percent="0" rank="0" text="" dxfId="330">
      <formula>-0.03</formula>
    </cfRule>
  </conditionalFormatting>
  <conditionalFormatting sqref="T83:V98">
    <cfRule type="cellIs" priority="126" operator="greaterThan" aboveAverage="0" equalAverage="0" bottom="0" percent="0" rank="0" text="" dxfId="331">
      <formula>0.03</formula>
    </cfRule>
    <cfRule type="cellIs" priority="127" operator="lessThan" aboveAverage="0" equalAverage="0" bottom="0" percent="0" rank="0" text="" dxfId="332">
      <formula>-0.03</formula>
    </cfRule>
  </conditionalFormatting>
  <conditionalFormatting sqref="W6:X6">
    <cfRule type="cellIs" priority="128" operator="greaterThan" aboveAverage="0" equalAverage="0" bottom="0" percent="0" rank="0" text="" dxfId="333">
      <formula>0.03</formula>
    </cfRule>
    <cfRule type="cellIs" priority="129" operator="lessThan" aboveAverage="0" equalAverage="0" bottom="0" percent="0" rank="0" text="" dxfId="334">
      <formula>-0.03</formula>
    </cfRule>
  </conditionalFormatting>
  <conditionalFormatting sqref="W10:X10">
    <cfRule type="cellIs" priority="130" operator="greaterThan" aboveAverage="0" equalAverage="0" bottom="0" percent="0" rank="0" text="" dxfId="335">
      <formula>0.03</formula>
    </cfRule>
    <cfRule type="cellIs" priority="131" operator="lessThan" aboveAverage="0" equalAverage="0" bottom="0" percent="0" rank="0" text="" dxfId="336">
      <formula>-0.03</formula>
    </cfRule>
  </conditionalFormatting>
  <conditionalFormatting sqref="W14:X14">
    <cfRule type="cellIs" priority="132" operator="greaterThan" aboveAverage="0" equalAverage="0" bottom="0" percent="0" rank="0" text="" dxfId="337">
      <formula>0.03</formula>
    </cfRule>
    <cfRule type="cellIs" priority="133" operator="lessThan" aboveAverage="0" equalAverage="0" bottom="0" percent="0" rank="0" text="" dxfId="338">
      <formula>-0.03</formula>
    </cfRule>
  </conditionalFormatting>
  <conditionalFormatting sqref="W18:X18">
    <cfRule type="cellIs" priority="134" operator="greaterThan" aboveAverage="0" equalAverage="0" bottom="0" percent="0" rank="0" text="" dxfId="339">
      <formula>0.03</formula>
    </cfRule>
    <cfRule type="cellIs" priority="135" operator="lessThan" aboveAverage="0" equalAverage="0" bottom="0" percent="0" rank="0" text="" dxfId="340">
      <formula>-0.03</formula>
    </cfRule>
  </conditionalFormatting>
  <conditionalFormatting sqref="W22:X22">
    <cfRule type="cellIs" priority="136" operator="greaterThan" aboveAverage="0" equalAverage="0" bottom="0" percent="0" rank="0" text="" dxfId="341">
      <formula>0.03</formula>
    </cfRule>
    <cfRule type="cellIs" priority="137" operator="lessThan" aboveAverage="0" equalAverage="0" bottom="0" percent="0" rank="0" text="" dxfId="342">
      <formula>-0.03</formula>
    </cfRule>
  </conditionalFormatting>
  <conditionalFormatting sqref="W26:X26">
    <cfRule type="cellIs" priority="138" operator="greaterThan" aboveAverage="0" equalAverage="0" bottom="0" percent="0" rank="0" text="" dxfId="343">
      <formula>0.03</formula>
    </cfRule>
    <cfRule type="cellIs" priority="139" operator="lessThan" aboveAverage="0" equalAverage="0" bottom="0" percent="0" rank="0" text="" dxfId="344">
      <formula>-0.03</formula>
    </cfRule>
  </conditionalFormatting>
  <conditionalFormatting sqref="W30:X30">
    <cfRule type="cellIs" priority="140" operator="greaterThan" aboveAverage="0" equalAverage="0" bottom="0" percent="0" rank="0" text="" dxfId="345">
      <formula>0.03</formula>
    </cfRule>
    <cfRule type="cellIs" priority="141" operator="lessThan" aboveAverage="0" equalAverage="0" bottom="0" percent="0" rank="0" text="" dxfId="346">
      <formula>-0.03</formula>
    </cfRule>
  </conditionalFormatting>
  <conditionalFormatting sqref="W34:X34">
    <cfRule type="cellIs" priority="142" operator="greaterThan" aboveAverage="0" equalAverage="0" bottom="0" percent="0" rank="0" text="" dxfId="347">
      <formula>0.03</formula>
    </cfRule>
    <cfRule type="cellIs" priority="143" operator="lessThan" aboveAverage="0" equalAverage="0" bottom="0" percent="0" rank="0" text="" dxfId="348">
      <formula>-0.03</formula>
    </cfRule>
  </conditionalFormatting>
  <conditionalFormatting sqref="W38:X38">
    <cfRule type="cellIs" priority="144" operator="greaterThan" aboveAverage="0" equalAverage="0" bottom="0" percent="0" rank="0" text="" dxfId="349">
      <formula>0.03</formula>
    </cfRule>
    <cfRule type="cellIs" priority="145" operator="lessThan" aboveAverage="0" equalAverage="0" bottom="0" percent="0" rank="0" text="" dxfId="350">
      <formula>-0.03</formula>
    </cfRule>
  </conditionalFormatting>
  <conditionalFormatting sqref="W42:X42">
    <cfRule type="cellIs" priority="146" operator="greaterThan" aboveAverage="0" equalAverage="0" bottom="0" percent="0" rank="0" text="" dxfId="351">
      <formula>0.03</formula>
    </cfRule>
    <cfRule type="cellIs" priority="147" operator="lessThan" aboveAverage="0" equalAverage="0" bottom="0" percent="0" rank="0" text="" dxfId="352">
      <formula>-0.03</formula>
    </cfRule>
  </conditionalFormatting>
  <conditionalFormatting sqref="W46:X46">
    <cfRule type="cellIs" priority="148" operator="greaterThan" aboveAverage="0" equalAverage="0" bottom="0" percent="0" rank="0" text="" dxfId="353">
      <formula>0.03</formula>
    </cfRule>
    <cfRule type="cellIs" priority="149" operator="lessThan" aboveAverage="0" equalAverage="0" bottom="0" percent="0" rank="0" text="" dxfId="354">
      <formula>-0.03</formula>
    </cfRule>
  </conditionalFormatting>
  <conditionalFormatting sqref="W50:X50">
    <cfRule type="cellIs" priority="150" operator="greaterThan" aboveAverage="0" equalAverage="0" bottom="0" percent="0" rank="0" text="" dxfId="355">
      <formula>0.03</formula>
    </cfRule>
    <cfRule type="cellIs" priority="151" operator="lessThan" aboveAverage="0" equalAverage="0" bottom="0" percent="0" rank="0" text="" dxfId="356">
      <formula>-0.03</formula>
    </cfRule>
  </conditionalFormatting>
  <conditionalFormatting sqref="W54:X54">
    <cfRule type="cellIs" priority="152" operator="greaterThan" aboveAverage="0" equalAverage="0" bottom="0" percent="0" rank="0" text="" dxfId="357">
      <formula>0.03</formula>
    </cfRule>
    <cfRule type="cellIs" priority="153" operator="lessThan" aboveAverage="0" equalAverage="0" bottom="0" percent="0" rank="0" text="" dxfId="358">
      <formula>-0.03</formula>
    </cfRule>
  </conditionalFormatting>
  <conditionalFormatting sqref="W58:X58">
    <cfRule type="cellIs" priority="154" operator="greaterThan" aboveAverage="0" equalAverage="0" bottom="0" percent="0" rank="0" text="" dxfId="359">
      <formula>0.03</formula>
    </cfRule>
    <cfRule type="cellIs" priority="155" operator="lessThan" aboveAverage="0" equalAverage="0" bottom="0" percent="0" rank="0" text="" dxfId="360">
      <formula>-0.03</formula>
    </cfRule>
  </conditionalFormatting>
  <conditionalFormatting sqref="W62:X62">
    <cfRule type="cellIs" priority="156" operator="greaterThan" aboveAverage="0" equalAverage="0" bottom="0" percent="0" rank="0" text="" dxfId="361">
      <formula>0.03</formula>
    </cfRule>
    <cfRule type="cellIs" priority="157" operator="lessThan" aboveAverage="0" equalAverage="0" bottom="0" percent="0" rank="0" text="" dxfId="362">
      <formula>-0.03</formula>
    </cfRule>
  </conditionalFormatting>
  <conditionalFormatting sqref="W66:X66">
    <cfRule type="cellIs" priority="158" operator="greaterThan" aboveAverage="0" equalAverage="0" bottom="0" percent="0" rank="0" text="" dxfId="363">
      <formula>0.03</formula>
    </cfRule>
    <cfRule type="cellIs" priority="159" operator="lessThan" aboveAverage="0" equalAverage="0" bottom="0" percent="0" rank="0" text="" dxfId="364">
      <formula>-0.03</formula>
    </cfRule>
  </conditionalFormatting>
  <conditionalFormatting sqref="W70:X70">
    <cfRule type="cellIs" priority="160" operator="greaterThan" aboveAverage="0" equalAverage="0" bottom="0" percent="0" rank="0" text="" dxfId="365">
      <formula>0.03</formula>
    </cfRule>
    <cfRule type="cellIs" priority="161" operator="lessThan" aboveAverage="0" equalAverage="0" bottom="0" percent="0" rank="0" text="" dxfId="366">
      <formula>-0.03</formula>
    </cfRule>
  </conditionalFormatting>
  <conditionalFormatting sqref="W74:X74">
    <cfRule type="cellIs" priority="162" operator="greaterThan" aboveAverage="0" equalAverage="0" bottom="0" percent="0" rank="0" text="" dxfId="367">
      <formula>0.03</formula>
    </cfRule>
    <cfRule type="cellIs" priority="163" operator="lessThan" aboveAverage="0" equalAverage="0" bottom="0" percent="0" rank="0" text="" dxfId="368">
      <formula>-0.03</formula>
    </cfRule>
  </conditionalFormatting>
  <conditionalFormatting sqref="T99:V105">
    <cfRule type="cellIs" priority="164" operator="greaterThan" aboveAverage="0" equalAverage="0" bottom="0" percent="0" rank="0" text="" dxfId="369">
      <formula>0.03</formula>
    </cfRule>
    <cfRule type="cellIs" priority="165" operator="lessThan" aboveAverage="0" equalAverage="0" bottom="0" percent="0" rank="0" text="" dxfId="370">
      <formula>-0.03</formula>
    </cfRule>
  </conditionalFormatting>
  <conditionalFormatting sqref="W99:Y103 W105:Y105">
    <cfRule type="cellIs" priority="166" operator="greaterThan" aboveAverage="0" equalAverage="0" bottom="0" percent="0" rank="0" text="" dxfId="371">
      <formula>0.03</formula>
    </cfRule>
    <cfRule type="cellIs" priority="167" operator="lessThan" aboveAverage="0" equalAverage="0" bottom="0" percent="0" rank="0" text="" dxfId="372">
      <formula>-0.03</formula>
    </cfRule>
  </conditionalFormatting>
  <conditionalFormatting sqref="W83">
    <cfRule type="cellIs" priority="168" operator="greaterThan" aboveAverage="0" equalAverage="0" bottom="0" percent="0" rank="0" text="" dxfId="373">
      <formula>0.03</formula>
    </cfRule>
    <cfRule type="cellIs" priority="169" operator="lessThan" aboveAverage="0" equalAverage="0" bottom="0" percent="0" rank="0" text="" dxfId="374">
      <formula>-0.03</formula>
    </cfRule>
  </conditionalFormatting>
  <conditionalFormatting sqref="X83">
    <cfRule type="cellIs" priority="170" operator="greaterThan" aboveAverage="0" equalAverage="0" bottom="0" percent="0" rank="0" text="" dxfId="375">
      <formula>0.03</formula>
    </cfRule>
    <cfRule type="cellIs" priority="171" operator="lessThan" aboveAverage="0" equalAverage="0" bottom="0" percent="0" rank="0" text="" dxfId="376">
      <formula>-0.03</formula>
    </cfRule>
  </conditionalFormatting>
  <conditionalFormatting sqref="Y83">
    <cfRule type="cellIs" priority="172" operator="greaterThan" aboveAverage="0" equalAverage="0" bottom="0" percent="0" rank="0" text="" dxfId="377">
      <formula>0.03</formula>
    </cfRule>
    <cfRule type="cellIs" priority="173" operator="lessThan" aboveAverage="0" equalAverage="0" bottom="0" percent="0" rank="0" text="" dxfId="378">
      <formula>-0.03</formula>
    </cfRule>
  </conditionalFormatting>
  <conditionalFormatting sqref="W87">
    <cfRule type="cellIs" priority="174" operator="greaterThan" aboveAverage="0" equalAverage="0" bottom="0" percent="0" rank="0" text="" dxfId="379">
      <formula>0.03</formula>
    </cfRule>
    <cfRule type="cellIs" priority="175" operator="lessThan" aboveAverage="0" equalAverage="0" bottom="0" percent="0" rank="0" text="" dxfId="380">
      <formula>-0.03</formula>
    </cfRule>
  </conditionalFormatting>
  <conditionalFormatting sqref="X87">
    <cfRule type="cellIs" priority="176" operator="greaterThan" aboveAverage="0" equalAverage="0" bottom="0" percent="0" rank="0" text="" dxfId="381">
      <formula>0.03</formula>
    </cfRule>
    <cfRule type="cellIs" priority="177" operator="lessThan" aboveAverage="0" equalAverage="0" bottom="0" percent="0" rank="0" text="" dxfId="382">
      <formula>-0.03</formula>
    </cfRule>
  </conditionalFormatting>
  <conditionalFormatting sqref="Y87">
    <cfRule type="cellIs" priority="178" operator="greaterThan" aboveAverage="0" equalAverage="0" bottom="0" percent="0" rank="0" text="" dxfId="383">
      <formula>0.03</formula>
    </cfRule>
    <cfRule type="cellIs" priority="179" operator="lessThan" aboveAverage="0" equalAverage="0" bottom="0" percent="0" rank="0" text="" dxfId="384">
      <formula>-0.03</formula>
    </cfRule>
  </conditionalFormatting>
  <conditionalFormatting sqref="W91">
    <cfRule type="cellIs" priority="180" operator="greaterThan" aboveAverage="0" equalAverage="0" bottom="0" percent="0" rank="0" text="" dxfId="385">
      <formula>0.03</formula>
    </cfRule>
    <cfRule type="cellIs" priority="181" operator="lessThan" aboveAverage="0" equalAverage="0" bottom="0" percent="0" rank="0" text="" dxfId="386">
      <formula>-0.03</formula>
    </cfRule>
  </conditionalFormatting>
  <conditionalFormatting sqref="X91">
    <cfRule type="cellIs" priority="182" operator="greaterThan" aboveAverage="0" equalAverage="0" bottom="0" percent="0" rank="0" text="" dxfId="387">
      <formula>0.03</formula>
    </cfRule>
    <cfRule type="cellIs" priority="183" operator="lessThan" aboveAverage="0" equalAverage="0" bottom="0" percent="0" rank="0" text="" dxfId="388">
      <formula>-0.03</formula>
    </cfRule>
  </conditionalFormatting>
  <conditionalFormatting sqref="Y91">
    <cfRule type="cellIs" priority="184" operator="greaterThan" aboveAverage="0" equalAverage="0" bottom="0" percent="0" rank="0" text="" dxfId="389">
      <formula>0.03</formula>
    </cfRule>
    <cfRule type="cellIs" priority="185" operator="lessThan" aboveAverage="0" equalAverage="0" bottom="0" percent="0" rank="0" text="" dxfId="390">
      <formula>-0.03</formula>
    </cfRule>
  </conditionalFormatting>
  <conditionalFormatting sqref="W95">
    <cfRule type="cellIs" priority="186" operator="greaterThan" aboveAverage="0" equalAverage="0" bottom="0" percent="0" rank="0" text="" dxfId="391">
      <formula>0.03</formula>
    </cfRule>
    <cfRule type="cellIs" priority="187" operator="lessThan" aboveAverage="0" equalAverage="0" bottom="0" percent="0" rank="0" text="" dxfId="392">
      <formula>-0.03</formula>
    </cfRule>
  </conditionalFormatting>
  <conditionalFormatting sqref="X95">
    <cfRule type="cellIs" priority="188" operator="greaterThan" aboveAverage="0" equalAverage="0" bottom="0" percent="0" rank="0" text="" dxfId="393">
      <formula>0.03</formula>
    </cfRule>
    <cfRule type="cellIs" priority="189" operator="lessThan" aboveAverage="0" equalAverage="0" bottom="0" percent="0" rank="0" text="" dxfId="394">
      <formula>-0.03</formula>
    </cfRule>
  </conditionalFormatting>
  <conditionalFormatting sqref="Y95">
    <cfRule type="cellIs" priority="190" operator="greaterThan" aboveAverage="0" equalAverage="0" bottom="0" percent="0" rank="0" text="" dxfId="395">
      <formula>0.03</formula>
    </cfRule>
    <cfRule type="cellIs" priority="191" operator="lessThan" aboveAverage="0" equalAverage="0" bottom="0" percent="0" rank="0" text="" dxfId="396">
      <formula>-0.03</formula>
    </cfRule>
  </conditionalFormatting>
  <conditionalFormatting sqref="W86:X86">
    <cfRule type="cellIs" priority="192" operator="greaterThan" aboveAverage="0" equalAverage="0" bottom="0" percent="0" rank="0" text="" dxfId="397">
      <formula>0.03</formula>
    </cfRule>
    <cfRule type="cellIs" priority="193" operator="lessThan" aboveAverage="0" equalAverage="0" bottom="0" percent="0" rank="0" text="" dxfId="398">
      <formula>-0.03</formula>
    </cfRule>
  </conditionalFormatting>
  <conditionalFormatting sqref="W90:X90">
    <cfRule type="cellIs" priority="194" operator="greaterThan" aboveAverage="0" equalAverage="0" bottom="0" percent="0" rank="0" text="" dxfId="399">
      <formula>0.03</formula>
    </cfRule>
    <cfRule type="cellIs" priority="195" operator="lessThan" aboveAverage="0" equalAverage="0" bottom="0" percent="0" rank="0" text="" dxfId="400">
      <formula>-0.03</formula>
    </cfRule>
  </conditionalFormatting>
  <conditionalFormatting sqref="W94:X94">
    <cfRule type="cellIs" priority="196" operator="greaterThan" aboveAverage="0" equalAverage="0" bottom="0" percent="0" rank="0" text="" dxfId="401">
      <formula>0.03</formula>
    </cfRule>
    <cfRule type="cellIs" priority="197" operator="lessThan" aboveAverage="0" equalAverage="0" bottom="0" percent="0" rank="0" text="" dxfId="402">
      <formula>-0.03</formula>
    </cfRule>
  </conditionalFormatting>
  <conditionalFormatting sqref="W98:X98">
    <cfRule type="cellIs" priority="198" operator="greaterThan" aboveAverage="0" equalAverage="0" bottom="0" percent="0" rank="0" text="" dxfId="403">
      <formula>0.03</formula>
    </cfRule>
    <cfRule type="cellIs" priority="199" operator="lessThan" aboveAverage="0" equalAverage="0" bottom="0" percent="0" rank="0" text="" dxfId="404">
      <formula>-0.03</formula>
    </cfRule>
  </conditionalFormatting>
  <conditionalFormatting sqref="W104">
    <cfRule type="cellIs" priority="200" operator="greaterThan" aboveAverage="0" equalAverage="0" bottom="0" percent="0" rank="0" text="" dxfId="405">
      <formula>0.03</formula>
    </cfRule>
    <cfRule type="cellIs" priority="201" operator="lessThan" aboveAverage="0" equalAverage="0" bottom="0" percent="0" rank="0" text="" dxfId="406">
      <formula>-0.03</formula>
    </cfRule>
  </conditionalFormatting>
  <conditionalFormatting sqref="X104">
    <cfRule type="cellIs" priority="202" operator="greaterThan" aboveAverage="0" equalAverage="0" bottom="0" percent="0" rank="0" text="" dxfId="407">
      <formula>0.03</formula>
    </cfRule>
    <cfRule type="cellIs" priority="203" operator="lessThan" aboveAverage="0" equalAverage="0" bottom="0" percent="0" rank="0" text="" dxfId="408">
      <formula>-0.03</formula>
    </cfRule>
  </conditionalFormatting>
  <conditionalFormatting sqref="Y104">
    <cfRule type="cellIs" priority="204" operator="greaterThan" aboveAverage="0" equalAverage="0" bottom="0" percent="0" rank="0" text="" dxfId="409">
      <formula>0.03</formula>
    </cfRule>
    <cfRule type="cellIs" priority="205" operator="lessThan" aboveAverage="0" equalAverage="0" bottom="0" percent="0" rank="0" text="" dxfId="410">
      <formula>-0.03</formula>
    </cfRule>
  </conditionalFormatting>
  <conditionalFormatting sqref="T111:V112">
    <cfRule type="cellIs" priority="206" operator="greaterThan" aboveAverage="0" equalAverage="0" bottom="0" percent="0" rank="0" text="" dxfId="411">
      <formula>0.03</formula>
    </cfRule>
    <cfRule type="cellIs" priority="207" operator="lessThan" aboveAverage="0" equalAverage="0" bottom="0" percent="0" rank="0" text="" dxfId="412">
      <formula>-0.03</formula>
    </cfRule>
  </conditionalFormatting>
  <conditionalFormatting sqref="W112:Y112">
    <cfRule type="cellIs" priority="208" operator="greaterThan" aboveAverage="0" equalAverage="0" bottom="0" percent="0" rank="0" text="" dxfId="413">
      <formula>0.03</formula>
    </cfRule>
    <cfRule type="cellIs" priority="209" operator="lessThan" aboveAverage="0" equalAverage="0" bottom="0" percent="0" rank="0" text="" dxfId="414">
      <formula>-0.03</formula>
    </cfRule>
  </conditionalFormatting>
  <conditionalFormatting sqref="W111">
    <cfRule type="cellIs" priority="210" operator="greaterThan" aboveAverage="0" equalAverage="0" bottom="0" percent="0" rank="0" text="" dxfId="415">
      <formula>0.03</formula>
    </cfRule>
    <cfRule type="cellIs" priority="211" operator="lessThan" aboveAverage="0" equalAverage="0" bottom="0" percent="0" rank="0" text="" dxfId="416">
      <formula>-0.03</formula>
    </cfRule>
  </conditionalFormatting>
  <conditionalFormatting sqref="X111">
    <cfRule type="cellIs" priority="212" operator="greaterThan" aboveAverage="0" equalAverage="0" bottom="0" percent="0" rank="0" text="" dxfId="417">
      <formula>0.03</formula>
    </cfRule>
    <cfRule type="cellIs" priority="213" operator="lessThan" aboveAverage="0" equalAverage="0" bottom="0" percent="0" rank="0" text="" dxfId="418">
      <formula>-0.03</formula>
    </cfRule>
  </conditionalFormatting>
  <conditionalFormatting sqref="Y111">
    <cfRule type="cellIs" priority="214" operator="greaterThan" aboveAverage="0" equalAverage="0" bottom="0" percent="0" rank="0" text="" dxfId="419">
      <formula>0.03</formula>
    </cfRule>
    <cfRule type="cellIs" priority="215" operator="lessThan" aboveAverage="0" equalAverage="0" bottom="0" percent="0" rank="0" text="" dxfId="420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8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16384" min="26" style="1" width="10.88"/>
  </cols>
  <sheetData>
    <row r="1" customFormat="false" ht="12.75" hidden="false" customHeight="false" outlineLevel="0" collapsed="false">
      <c r="D1" s="36" t="s">
        <v>3</v>
      </c>
      <c r="E1" s="36"/>
      <c r="F1" s="36"/>
      <c r="G1" s="36"/>
      <c r="H1" s="36"/>
      <c r="I1" s="36"/>
      <c r="J1" s="36"/>
      <c r="L1" s="36" t="s">
        <v>8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69</v>
      </c>
      <c r="I2" s="31" t="s">
        <v>70</v>
      </c>
      <c r="J2" s="41" t="s">
        <v>71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69</v>
      </c>
      <c r="Q2" s="31" t="s">
        <v>70</v>
      </c>
      <c r="R2" s="41" t="s">
        <v>71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27</v>
      </c>
      <c r="C3" s="7" t="n">
        <v>22</v>
      </c>
      <c r="D3" s="42" t="n">
        <v>12950.3088</v>
      </c>
      <c r="E3" s="43" t="n">
        <v>41.8625</v>
      </c>
      <c r="F3" s="43" t="n">
        <v>41.6908</v>
      </c>
      <c r="G3" s="43" t="n">
        <v>44.446</v>
      </c>
      <c r="H3" s="43" t="n">
        <v>16331.18</v>
      </c>
      <c r="I3" s="43" t="n">
        <v>38.06</v>
      </c>
      <c r="J3" s="44" t="n">
        <f aca="false">H3/3600</f>
        <v>4.53643888888889</v>
      </c>
      <c r="L3" s="42" t="n">
        <v>12950.3088</v>
      </c>
      <c r="M3" s="43" t="n">
        <v>41.8625</v>
      </c>
      <c r="N3" s="43" t="n">
        <v>41.6908</v>
      </c>
      <c r="O3" s="43" t="n">
        <v>44.446</v>
      </c>
      <c r="P3" s="43" t="n">
        <v>16749.96</v>
      </c>
      <c r="Q3" s="43" t="n">
        <v>44.19</v>
      </c>
      <c r="R3" s="45" t="n">
        <f aca="false">P3/3600</f>
        <v>4.65276666666667</v>
      </c>
      <c r="S3" s="46"/>
      <c r="T3" s="8" t="n">
        <f aca="false">BDRATE($D3:$D6,E3:E6,$L3:$L6,M3:M6)</f>
        <v>0</v>
      </c>
      <c r="U3" s="9" t="n">
        <f aca="false">BDRATE($D3:$D6,F3:F6,$L3:$L6,N3:N6)</f>
        <v>0</v>
      </c>
      <c r="V3" s="10" t="n">
        <f aca="false">BDRATE($D3:$D6,G3:G6,$L3:$L6,O3:O6)</f>
        <v>0</v>
      </c>
      <c r="W3" s="8" t="n">
        <f aca="false">BDRATEOLD($D3:$D6,E3:E6,$L3:$L6,M3:M6)</f>
        <v>0</v>
      </c>
      <c r="X3" s="9" t="n">
        <f aca="false">BDRATEOLD($D3:$D6,F3:F6,$L3:$L6,N3:N6)</f>
        <v>0</v>
      </c>
      <c r="Y3" s="10" t="n">
        <f aca="false">BDRATEOLD($D3:$D6,G3:G6,$L3:$L6,O3:O6)</f>
        <v>0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294.8048</v>
      </c>
      <c r="E4" s="48" t="n">
        <v>39.3519</v>
      </c>
      <c r="F4" s="48" t="n">
        <v>39.998</v>
      </c>
      <c r="G4" s="48" t="n">
        <v>42.4927</v>
      </c>
      <c r="H4" s="48" t="n">
        <v>13589.45</v>
      </c>
      <c r="I4" s="48" t="n">
        <v>32.23</v>
      </c>
      <c r="J4" s="49" t="n">
        <f aca="false">H4/3600</f>
        <v>3.77484722222222</v>
      </c>
      <c r="L4" s="47" t="n">
        <v>5294.8048</v>
      </c>
      <c r="M4" s="48" t="n">
        <v>39.3519</v>
      </c>
      <c r="N4" s="48" t="n">
        <v>39.998</v>
      </c>
      <c r="O4" s="48" t="n">
        <v>42.4927</v>
      </c>
      <c r="P4" s="48" t="n">
        <v>17307.9</v>
      </c>
      <c r="Q4" s="48" t="n">
        <v>42.14</v>
      </c>
      <c r="R4" s="50" t="n">
        <f aca="false">P4/3600</f>
        <v>4.80775</v>
      </c>
      <c r="S4" s="46"/>
      <c r="T4" s="51"/>
      <c r="U4" s="32"/>
      <c r="V4" s="52"/>
      <c r="W4" s="51"/>
      <c r="X4" s="32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63.6736</v>
      </c>
      <c r="E5" s="48" t="n">
        <v>36.765</v>
      </c>
      <c r="F5" s="48" t="n">
        <v>38.7202</v>
      </c>
      <c r="G5" s="48" t="n">
        <v>40.9609</v>
      </c>
      <c r="H5" s="48" t="n">
        <v>9847.58</v>
      </c>
      <c r="I5" s="48" t="n">
        <v>22.89</v>
      </c>
      <c r="J5" s="49" t="n">
        <f aca="false">H5/3600</f>
        <v>2.73543888888889</v>
      </c>
      <c r="L5" s="47" t="n">
        <v>2563.6736</v>
      </c>
      <c r="M5" s="48" t="n">
        <v>36.765</v>
      </c>
      <c r="N5" s="48" t="n">
        <v>38.7202</v>
      </c>
      <c r="O5" s="48" t="n">
        <v>40.9609</v>
      </c>
      <c r="P5" s="48" t="n">
        <v>15617.78</v>
      </c>
      <c r="Q5" s="48" t="n">
        <v>30.96</v>
      </c>
      <c r="R5" s="50" t="n">
        <f aca="false">P5/3600</f>
        <v>4.33827222222222</v>
      </c>
      <c r="S5" s="46"/>
      <c r="T5" s="51"/>
      <c r="U5" s="32"/>
      <c r="V5" s="52"/>
      <c r="W5" s="51"/>
      <c r="X5" s="32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39.5408</v>
      </c>
      <c r="E6" s="54" t="n">
        <v>34.0682</v>
      </c>
      <c r="F6" s="54" t="n">
        <v>37.727</v>
      </c>
      <c r="G6" s="54" t="n">
        <v>39.8611</v>
      </c>
      <c r="H6" s="54" t="n">
        <v>11002.83</v>
      </c>
      <c r="I6" s="54" t="n">
        <v>25.23</v>
      </c>
      <c r="J6" s="55" t="n">
        <f aca="false">H6/3600</f>
        <v>3.05634166666667</v>
      </c>
      <c r="L6" s="53" t="n">
        <v>1339.5408</v>
      </c>
      <c r="M6" s="54" t="n">
        <v>34.0682</v>
      </c>
      <c r="N6" s="54" t="n">
        <v>37.727</v>
      </c>
      <c r="O6" s="54" t="n">
        <v>39.8611</v>
      </c>
      <c r="P6" s="54" t="n">
        <v>14239.27</v>
      </c>
      <c r="Q6" s="54" t="n">
        <v>32.24</v>
      </c>
      <c r="R6" s="56" t="n">
        <f aca="false">P6/3600</f>
        <v>3.95535277777778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2781.368</v>
      </c>
      <c r="E7" s="43" t="n">
        <v>40.4059</v>
      </c>
      <c r="F7" s="43" t="n">
        <v>45.3226</v>
      </c>
      <c r="G7" s="43" t="n">
        <v>44.9007</v>
      </c>
      <c r="H7" s="43" t="n">
        <v>22129.03</v>
      </c>
      <c r="I7" s="43" t="n">
        <v>50.04</v>
      </c>
      <c r="J7" s="44" t="n">
        <f aca="false">H7/3600</f>
        <v>6.14695277777778</v>
      </c>
      <c r="L7" s="42" t="n">
        <v>32781.368</v>
      </c>
      <c r="M7" s="43" t="n">
        <v>40.4059</v>
      </c>
      <c r="N7" s="43" t="n">
        <v>45.3226</v>
      </c>
      <c r="O7" s="43" t="n">
        <v>44.9007</v>
      </c>
      <c r="P7" s="43" t="n">
        <v>27086.31</v>
      </c>
      <c r="Q7" s="43" t="n">
        <v>53.06</v>
      </c>
      <c r="R7" s="45" t="n">
        <f aca="false">P7/3600</f>
        <v>7.523975</v>
      </c>
      <c r="S7" s="46"/>
      <c r="T7" s="8" t="n">
        <f aca="false">BDRATE($D7:$D10,E7:E10,$L7:$L10,M7:M10)</f>
        <v>0</v>
      </c>
      <c r="U7" s="9" t="n">
        <f aca="false">BDRATE($D7:$D10,F7:F10,$L7:$L10,N7:N10)</f>
        <v>0</v>
      </c>
      <c r="V7" s="9" t="n">
        <f aca="false">BDRATE($D7:$D10,G7:G10,$L7:$L10,O7:O10)</f>
        <v>0</v>
      </c>
      <c r="W7" s="12" t="n">
        <f aca="false">BDRATEOLD($D7:$D10,E7:E10,$L7:$L10,M7:M10)</f>
        <v>0</v>
      </c>
      <c r="X7" s="13" t="n">
        <f aca="false">BDRATEOLD($D7:$D10,F7:F10,$L7:$L10,N7:N10)</f>
        <v>0</v>
      </c>
      <c r="Y7" s="14" t="n">
        <f aca="false">BDRATEOLD($D7:$D10,G7:G10,$L7:$L10,O7:O10)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03.72</v>
      </c>
      <c r="E8" s="48" t="n">
        <v>37.4265</v>
      </c>
      <c r="F8" s="48" t="n">
        <v>43.4112</v>
      </c>
      <c r="G8" s="48" t="n">
        <v>43.5266</v>
      </c>
      <c r="H8" s="48" t="n">
        <v>20856.37</v>
      </c>
      <c r="I8" s="48" t="n">
        <v>45.77</v>
      </c>
      <c r="J8" s="49" t="n">
        <f aca="false">H8/3600</f>
        <v>5.79343611111111</v>
      </c>
      <c r="L8" s="47" t="n">
        <v>15803.72</v>
      </c>
      <c r="M8" s="48" t="n">
        <v>37.4265</v>
      </c>
      <c r="N8" s="48" t="n">
        <v>43.4112</v>
      </c>
      <c r="O8" s="48" t="n">
        <v>43.5266</v>
      </c>
      <c r="P8" s="48" t="n">
        <v>28868.89</v>
      </c>
      <c r="Q8" s="48" t="n">
        <v>61.73</v>
      </c>
      <c r="R8" s="50" t="n">
        <f aca="false">P8/3600</f>
        <v>8.01913611111111</v>
      </c>
      <c r="S8" s="46"/>
      <c r="T8" s="51"/>
      <c r="U8" s="32"/>
      <c r="V8" s="32"/>
      <c r="W8" s="51"/>
      <c r="X8" s="32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06.9104</v>
      </c>
      <c r="E9" s="48" t="n">
        <v>34.4503</v>
      </c>
      <c r="F9" s="48" t="n">
        <v>41.794</v>
      </c>
      <c r="G9" s="48" t="n">
        <v>42.2276</v>
      </c>
      <c r="H9" s="48" t="n">
        <v>18761.6</v>
      </c>
      <c r="I9" s="48" t="n">
        <v>41.42</v>
      </c>
      <c r="J9" s="49" t="n">
        <f aca="false">H9/3600</f>
        <v>5.21155555555556</v>
      </c>
      <c r="L9" s="47" t="n">
        <v>8306.9104</v>
      </c>
      <c r="M9" s="48" t="n">
        <v>34.4503</v>
      </c>
      <c r="N9" s="48" t="n">
        <v>41.794</v>
      </c>
      <c r="O9" s="48" t="n">
        <v>42.2276</v>
      </c>
      <c r="P9" s="48" t="n">
        <v>24400.08</v>
      </c>
      <c r="Q9" s="48" t="n">
        <v>60.76</v>
      </c>
      <c r="R9" s="50" t="n">
        <f aca="false">P9/3600</f>
        <v>6.7778</v>
      </c>
      <c r="S9" s="46"/>
      <c r="T9" s="51"/>
      <c r="U9" s="60"/>
      <c r="V9" s="32"/>
      <c r="W9" s="51"/>
      <c r="X9" s="32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75.1728</v>
      </c>
      <c r="E10" s="54" t="n">
        <v>31.6673</v>
      </c>
      <c r="F10" s="54" t="n">
        <v>40.492</v>
      </c>
      <c r="G10" s="54" t="n">
        <v>41.1796</v>
      </c>
      <c r="H10" s="54" t="n">
        <v>15876.6</v>
      </c>
      <c r="I10" s="54" t="n">
        <v>34.01</v>
      </c>
      <c r="J10" s="55" t="n">
        <f aca="false">H10/3600</f>
        <v>4.41016666666667</v>
      </c>
      <c r="L10" s="53" t="n">
        <v>4675.1728</v>
      </c>
      <c r="M10" s="54" t="n">
        <v>31.6673</v>
      </c>
      <c r="N10" s="54" t="n">
        <v>40.492</v>
      </c>
      <c r="O10" s="54" t="n">
        <v>41.1796</v>
      </c>
      <c r="P10" s="54" t="n">
        <v>20607.41</v>
      </c>
      <c r="Q10" s="54" t="n">
        <v>51.44</v>
      </c>
      <c r="R10" s="56" t="n">
        <f aca="false">P10/3600</f>
        <v>5.72428055555556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63"/>
      <c r="B11" s="62" t="s">
        <v>54</v>
      </c>
      <c r="C11" s="62" t="n">
        <v>22</v>
      </c>
      <c r="D11" s="42" t="n">
        <v>217779.5568</v>
      </c>
      <c r="E11" s="43" t="n">
        <v>39.672</v>
      </c>
      <c r="F11" s="43" t="n">
        <v>39.9159</v>
      </c>
      <c r="G11" s="43" t="n">
        <v>38.1649</v>
      </c>
      <c r="H11" s="43" t="n">
        <v>68747.94</v>
      </c>
      <c r="I11" s="43" t="n">
        <v>119.81</v>
      </c>
      <c r="J11" s="44" t="n">
        <f aca="false">H11/3600</f>
        <v>19.09665</v>
      </c>
      <c r="L11" s="42" t="n">
        <v>217779.5568</v>
      </c>
      <c r="M11" s="43" t="n">
        <v>39.672</v>
      </c>
      <c r="N11" s="43" t="n">
        <v>39.9159</v>
      </c>
      <c r="O11" s="43" t="n">
        <v>38.1649</v>
      </c>
      <c r="P11" s="43" t="n">
        <v>104592.23</v>
      </c>
      <c r="Q11" s="43" t="n">
        <v>159.07</v>
      </c>
      <c r="R11" s="45" t="n">
        <f aca="false">P11/3600</f>
        <v>29.0533972222222</v>
      </c>
      <c r="S11" s="46"/>
      <c r="T11" s="8" t="n">
        <f aca="false">BDRATE($D11:$D14,E11:E14,$L11:$L14,M11:M14)</f>
        <v>0</v>
      </c>
      <c r="U11" s="9" t="n">
        <f aca="false">BDRATE($D11:$D14,F11:F14,$L11:$L14,N11:N14)</f>
        <v>0</v>
      </c>
      <c r="V11" s="9" t="n">
        <f aca="false">BDRATE($D11:$D14,G11:G14,$L11:$L14,O11:O14)</f>
        <v>0</v>
      </c>
      <c r="W11" s="12" t="n">
        <f aca="false">BDRATEOLD($D11:$D14,E11:E14,$L11:$L14,M11:M14)</f>
        <v>0</v>
      </c>
      <c r="X11" s="13" t="n">
        <f aca="false">BDRATEOLD($D11:$D14,F11:F14,$L11:$L14,N11:N14)</f>
        <v>0</v>
      </c>
      <c r="Y11" s="14" t="n">
        <f aca="false">BDRATEOLD($D11:$D14,G11:G14,$L11:$L14,O11:O14)</f>
        <v>0</v>
      </c>
    </row>
    <row r="12" customFormat="false" ht="12" hidden="false" customHeight="false" outlineLevel="0" collapsed="false">
      <c r="A12" s="63"/>
      <c r="B12" s="63"/>
      <c r="C12" s="63" t="n">
        <v>27</v>
      </c>
      <c r="D12" s="47" t="n">
        <v>106682.4736</v>
      </c>
      <c r="E12" s="48" t="n">
        <v>34.3241</v>
      </c>
      <c r="F12" s="48" t="n">
        <v>38.4883</v>
      </c>
      <c r="G12" s="48" t="n">
        <v>36.7633</v>
      </c>
      <c r="H12" s="48" t="n">
        <v>64819.57</v>
      </c>
      <c r="I12" s="48" t="n">
        <v>130.53</v>
      </c>
      <c r="J12" s="49" t="n">
        <f aca="false">H12/3600</f>
        <v>18.0054361111111</v>
      </c>
      <c r="L12" s="47" t="n">
        <v>106682.4736</v>
      </c>
      <c r="M12" s="48" t="n">
        <v>34.3241</v>
      </c>
      <c r="N12" s="48" t="n">
        <v>38.4883</v>
      </c>
      <c r="O12" s="48" t="n">
        <v>36.7633</v>
      </c>
      <c r="P12" s="48" t="n">
        <v>67403.12</v>
      </c>
      <c r="Q12" s="48" t="n">
        <v>114.82</v>
      </c>
      <c r="R12" s="50" t="n">
        <f aca="false">P12/3600</f>
        <v>18.7230888888889</v>
      </c>
      <c r="S12" s="46"/>
      <c r="T12" s="51"/>
      <c r="U12" s="32"/>
      <c r="V12" s="32"/>
      <c r="W12" s="51"/>
      <c r="X12" s="32"/>
      <c r="Y12" s="52"/>
    </row>
    <row r="13" customFormat="false" ht="12" hidden="false" customHeight="false" outlineLevel="0" collapsed="false">
      <c r="A13" s="63"/>
      <c r="B13" s="63"/>
      <c r="C13" s="63" t="n">
        <v>32</v>
      </c>
      <c r="D13" s="47" t="n">
        <v>30113.6704</v>
      </c>
      <c r="E13" s="48" t="n">
        <v>29.7284</v>
      </c>
      <c r="F13" s="48" t="n">
        <v>37.4877</v>
      </c>
      <c r="G13" s="48" t="n">
        <v>35.7378</v>
      </c>
      <c r="H13" s="48" t="n">
        <v>33359.34</v>
      </c>
      <c r="I13" s="48" t="n">
        <v>77.87</v>
      </c>
      <c r="J13" s="49" t="n">
        <f aca="false">H13/3600</f>
        <v>9.26648333333333</v>
      </c>
      <c r="L13" s="47" t="n">
        <v>30113.6704</v>
      </c>
      <c r="M13" s="48" t="n">
        <v>29.7284</v>
      </c>
      <c r="N13" s="48" t="n">
        <v>37.4877</v>
      </c>
      <c r="O13" s="48" t="n">
        <v>35.7378</v>
      </c>
      <c r="P13" s="48" t="n">
        <v>43462.32</v>
      </c>
      <c r="Q13" s="48" t="n">
        <v>92.22</v>
      </c>
      <c r="R13" s="50" t="n">
        <f aca="false">P13/3600</f>
        <v>12.0728666666667</v>
      </c>
      <c r="S13" s="46"/>
      <c r="T13" s="51"/>
      <c r="U13" s="32"/>
      <c r="V13" s="32"/>
      <c r="W13" s="51"/>
      <c r="X13" s="32"/>
      <c r="Y13" s="52"/>
    </row>
    <row r="14" customFormat="false" ht="12.75" hidden="false" customHeight="false" outlineLevel="0" collapsed="false">
      <c r="A14" s="63"/>
      <c r="B14" s="64"/>
      <c r="C14" s="64" t="n">
        <v>37</v>
      </c>
      <c r="D14" s="53" t="n">
        <v>7373.0592</v>
      </c>
      <c r="E14" s="54" t="n">
        <v>28.0128</v>
      </c>
      <c r="F14" s="54" t="n">
        <v>36.7316</v>
      </c>
      <c r="G14" s="54" t="n">
        <v>34.9284</v>
      </c>
      <c r="H14" s="54" t="n">
        <v>23693.77</v>
      </c>
      <c r="I14" s="54" t="n">
        <v>50.53</v>
      </c>
      <c r="J14" s="55" t="n">
        <f aca="false">H14/3600</f>
        <v>6.58160277777778</v>
      </c>
      <c r="L14" s="53" t="n">
        <v>7373.0592</v>
      </c>
      <c r="M14" s="54" t="n">
        <v>28.0128</v>
      </c>
      <c r="N14" s="54" t="n">
        <v>36.7316</v>
      </c>
      <c r="O14" s="54" t="n">
        <v>34.9284</v>
      </c>
      <c r="P14" s="54" t="n">
        <v>37961.18</v>
      </c>
      <c r="Q14" s="54" t="n">
        <v>68.11</v>
      </c>
      <c r="R14" s="56" t="n">
        <f aca="false">P14/3600</f>
        <v>10.5447722222222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63"/>
      <c r="B15" s="62" t="s">
        <v>62</v>
      </c>
      <c r="C15" s="62" t="n">
        <v>22</v>
      </c>
      <c r="D15" s="42" t="n">
        <v>23571.4528</v>
      </c>
      <c r="E15" s="43" t="n">
        <v>41.653</v>
      </c>
      <c r="F15" s="43" t="n">
        <v>46.9841</v>
      </c>
      <c r="G15" s="43" t="n">
        <v>46.5851</v>
      </c>
      <c r="H15" s="43" t="n">
        <v>37760.19</v>
      </c>
      <c r="I15" s="43" t="n">
        <v>71.77</v>
      </c>
      <c r="J15" s="44" t="n">
        <f aca="false">H15/3600</f>
        <v>10.4889416666667</v>
      </c>
      <c r="L15" s="42" t="n">
        <v>23571.4528</v>
      </c>
      <c r="M15" s="43" t="n">
        <v>41.653</v>
      </c>
      <c r="N15" s="43" t="n">
        <v>46.9841</v>
      </c>
      <c r="O15" s="43" t="n">
        <v>46.5851</v>
      </c>
      <c r="P15" s="43" t="n">
        <v>47777.02</v>
      </c>
      <c r="Q15" s="43" t="n">
        <v>81.18</v>
      </c>
      <c r="R15" s="45" t="n">
        <f aca="false">P15/3600</f>
        <v>13.2713944444444</v>
      </c>
      <c r="S15" s="46"/>
      <c r="T15" s="8" t="n">
        <f aca="false">BDRATE($D15:$D18,E15:E18,$L15:$L18,M15:M18)</f>
        <v>0</v>
      </c>
      <c r="U15" s="9" t="n">
        <f aca="false">BDRATE($D15:$D18,F15:F18,$L15:$L18,N15:N18)</f>
        <v>0</v>
      </c>
      <c r="V15" s="9" t="n">
        <f aca="false">BDRATE($D15:$D18,G15:G18,$L15:$L18,O15:O18)</f>
        <v>0</v>
      </c>
      <c r="W15" s="12" t="n">
        <f aca="false">BDRATEOLD($D15:$D18,E15:E18,$L15:$L18,M15:M18)</f>
        <v>0</v>
      </c>
      <c r="X15" s="13" t="n">
        <f aca="false">BDRATEOLD($D15:$D18,F15:F18,$L15:$L18,N15:N18)</f>
        <v>0</v>
      </c>
      <c r="Y15" s="14" t="n">
        <f aca="false">BDRATEOLD($D15:$D18,G15:G18,$L15:$L18,O15:O18)</f>
        <v>0</v>
      </c>
    </row>
    <row r="16" customFormat="false" ht="12" hidden="false" customHeight="false" outlineLevel="0" collapsed="false">
      <c r="A16" s="63"/>
      <c r="B16" s="63"/>
      <c r="C16" s="63" t="n">
        <v>27</v>
      </c>
      <c r="D16" s="47" t="n">
        <v>5986.896</v>
      </c>
      <c r="E16" s="48" t="n">
        <v>40.2329</v>
      </c>
      <c r="F16" s="48" t="n">
        <v>46.2549</v>
      </c>
      <c r="G16" s="48" t="n">
        <v>46.0448</v>
      </c>
      <c r="H16" s="48" t="n">
        <v>34623.41</v>
      </c>
      <c r="I16" s="48" t="n">
        <v>69.98</v>
      </c>
      <c r="J16" s="49" t="n">
        <f aca="false">H16/3600</f>
        <v>9.61761388888889</v>
      </c>
      <c r="L16" s="47" t="n">
        <v>5986.896</v>
      </c>
      <c r="M16" s="48" t="n">
        <v>40.2329</v>
      </c>
      <c r="N16" s="48" t="n">
        <v>46.2549</v>
      </c>
      <c r="O16" s="48" t="n">
        <v>46.0448</v>
      </c>
      <c r="P16" s="48" t="n">
        <v>44575.76</v>
      </c>
      <c r="Q16" s="48" t="n">
        <v>71.73</v>
      </c>
      <c r="R16" s="50" t="n">
        <f aca="false">P16/3600</f>
        <v>12.3821555555556</v>
      </c>
      <c r="S16" s="46"/>
      <c r="T16" s="51"/>
      <c r="U16" s="32"/>
      <c r="V16" s="32"/>
      <c r="W16" s="51"/>
      <c r="X16" s="32"/>
      <c r="Y16" s="52"/>
    </row>
    <row r="17" customFormat="false" ht="12" hidden="false" customHeight="false" outlineLevel="0" collapsed="false">
      <c r="A17" s="63"/>
      <c r="B17" s="63"/>
      <c r="C17" s="63" t="n">
        <v>32</v>
      </c>
      <c r="D17" s="47" t="n">
        <v>2485.7264</v>
      </c>
      <c r="E17" s="48" t="n">
        <v>38.9248</v>
      </c>
      <c r="F17" s="48" t="n">
        <v>45.6231</v>
      </c>
      <c r="G17" s="48" t="n">
        <v>45.5637</v>
      </c>
      <c r="H17" s="48" t="n">
        <v>30023.46</v>
      </c>
      <c r="I17" s="48" t="n">
        <v>55.83</v>
      </c>
      <c r="J17" s="49" t="n">
        <f aca="false">H17/3600</f>
        <v>8.33985</v>
      </c>
      <c r="L17" s="47" t="n">
        <v>2485.7264</v>
      </c>
      <c r="M17" s="48" t="n">
        <v>38.9248</v>
      </c>
      <c r="N17" s="48" t="n">
        <v>45.6231</v>
      </c>
      <c r="O17" s="48" t="n">
        <v>45.5637</v>
      </c>
      <c r="P17" s="48" t="n">
        <v>25066.38</v>
      </c>
      <c r="Q17" s="48" t="n">
        <v>45.42</v>
      </c>
      <c r="R17" s="50" t="n">
        <f aca="false">P17/3600</f>
        <v>6.96288333333333</v>
      </c>
      <c r="S17" s="46"/>
      <c r="T17" s="51"/>
      <c r="U17" s="32"/>
      <c r="V17" s="32"/>
      <c r="W17" s="51"/>
      <c r="X17" s="32"/>
      <c r="Y17" s="52"/>
    </row>
    <row r="18" customFormat="false" ht="12.75" hidden="false" customHeight="false" outlineLevel="0" collapsed="false">
      <c r="A18" s="64"/>
      <c r="B18" s="64"/>
      <c r="C18" s="64" t="n">
        <v>37</v>
      </c>
      <c r="D18" s="53" t="n">
        <v>1209.824</v>
      </c>
      <c r="E18" s="54" t="n">
        <v>37.1712</v>
      </c>
      <c r="F18" s="54" t="n">
        <v>45.0643</v>
      </c>
      <c r="G18" s="54" t="n">
        <v>45.1319</v>
      </c>
      <c r="H18" s="54" t="n">
        <v>26372.2</v>
      </c>
      <c r="I18" s="54" t="n">
        <v>51.34</v>
      </c>
      <c r="J18" s="55" t="n">
        <f aca="false">H18/3600</f>
        <v>7.32561111111111</v>
      </c>
      <c r="L18" s="53" t="n">
        <v>1209.824</v>
      </c>
      <c r="M18" s="54" t="n">
        <v>37.1712</v>
      </c>
      <c r="N18" s="54" t="n">
        <v>45.0643</v>
      </c>
      <c r="O18" s="54" t="n">
        <v>45.1319</v>
      </c>
      <c r="P18" s="54" t="n">
        <v>29191.75</v>
      </c>
      <c r="Q18" s="54" t="n">
        <v>63.44</v>
      </c>
      <c r="R18" s="56" t="n">
        <f aca="false">P18/3600</f>
        <v>8.10881944444444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53</v>
      </c>
      <c r="C19" s="7" t="n">
        <v>22</v>
      </c>
      <c r="D19" s="66" t="n">
        <v>4732.3456</v>
      </c>
      <c r="E19" s="67" t="n">
        <v>41.8498</v>
      </c>
      <c r="F19" s="67" t="n">
        <v>43.7529</v>
      </c>
      <c r="G19" s="67" t="n">
        <v>45.6107</v>
      </c>
      <c r="H19" s="67" t="n">
        <v>13091.68</v>
      </c>
      <c r="I19" s="67" t="n">
        <v>28.5</v>
      </c>
      <c r="J19" s="44" t="n">
        <f aca="false">H19/3600</f>
        <v>3.63657777777778</v>
      </c>
      <c r="L19" s="66" t="n">
        <v>4732.3456</v>
      </c>
      <c r="M19" s="67" t="n">
        <v>41.8498</v>
      </c>
      <c r="N19" s="67" t="n">
        <v>43.7529</v>
      </c>
      <c r="O19" s="67" t="n">
        <v>45.6107</v>
      </c>
      <c r="P19" s="67" t="n">
        <v>20947.34</v>
      </c>
      <c r="Q19" s="67" t="n">
        <v>43.49</v>
      </c>
      <c r="R19" s="44" t="n">
        <f aca="false">P19/3600</f>
        <v>5.81870555555556</v>
      </c>
      <c r="S19" s="46"/>
      <c r="T19" s="8" t="n">
        <f aca="false">BDRATE($D19:$D22,E19:E22,$L19:$L22,M19:M22)</f>
        <v>0</v>
      </c>
      <c r="U19" s="9" t="n">
        <f aca="false">BDRATE($D19:$D22,F19:F22,$L19:$L22,N19:N22)</f>
        <v>0</v>
      </c>
      <c r="V19" s="9" t="n">
        <f aca="false">BDRATE($D19:$D22,G19:G22,$L19:$L22,O19:O22)</f>
        <v>0</v>
      </c>
      <c r="W19" s="12" t="n">
        <f aca="false">BDRATEOLD($D19:$D22,E19:E22,$L19:$L22,M19:M22)</f>
        <v>0</v>
      </c>
      <c r="X19" s="13" t="n">
        <f aca="false">BDRATEOLD($D19:$D22,F19:F22,$L19:$L22,N19:N22)</f>
        <v>0</v>
      </c>
      <c r="Y19" s="14" t="n">
        <f aca="false">BDRATEOLD($D19:$D22,G19:G22,$L19:$L22,O19:O22)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199.6784</v>
      </c>
      <c r="E20" s="69" t="n">
        <v>39.9741</v>
      </c>
      <c r="F20" s="69" t="n">
        <v>42.4209</v>
      </c>
      <c r="G20" s="69" t="n">
        <v>43.6441</v>
      </c>
      <c r="H20" s="69" t="n">
        <v>10570.93</v>
      </c>
      <c r="I20" s="69" t="n">
        <v>23.54</v>
      </c>
      <c r="J20" s="49" t="n">
        <f aca="false">H20/3600</f>
        <v>2.93636944444444</v>
      </c>
      <c r="L20" s="68" t="n">
        <v>2199.6784</v>
      </c>
      <c r="M20" s="69" t="n">
        <v>39.9741</v>
      </c>
      <c r="N20" s="69" t="n">
        <v>42.4209</v>
      </c>
      <c r="O20" s="69" t="n">
        <v>43.6441</v>
      </c>
      <c r="P20" s="69" t="n">
        <v>17530.96</v>
      </c>
      <c r="Q20" s="69" t="n">
        <v>40.32</v>
      </c>
      <c r="R20" s="49" t="n">
        <f aca="false">P20/3600</f>
        <v>4.86971111111111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86.4536</v>
      </c>
      <c r="E21" s="69" t="n">
        <v>37.6258</v>
      </c>
      <c r="F21" s="69" t="n">
        <v>41.2932</v>
      </c>
      <c r="G21" s="69" t="n">
        <v>42.2786</v>
      </c>
      <c r="H21" s="69" t="n">
        <v>11836.17</v>
      </c>
      <c r="I21" s="69" t="n">
        <v>25.53</v>
      </c>
      <c r="J21" s="49" t="n">
        <f aca="false">H21/3600</f>
        <v>3.287825</v>
      </c>
      <c r="L21" s="68" t="n">
        <v>1086.4536</v>
      </c>
      <c r="M21" s="69" t="n">
        <v>37.6258</v>
      </c>
      <c r="N21" s="69" t="n">
        <v>41.2932</v>
      </c>
      <c r="O21" s="69" t="n">
        <v>42.2786</v>
      </c>
      <c r="P21" s="69" t="n">
        <v>13633.1</v>
      </c>
      <c r="Q21" s="69" t="n">
        <v>34.96</v>
      </c>
      <c r="R21" s="49" t="n">
        <f aca="false">P21/3600</f>
        <v>3.78697222222222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51.9512</v>
      </c>
      <c r="E22" s="71" t="n">
        <v>35.1866</v>
      </c>
      <c r="F22" s="71" t="n">
        <v>40.4603</v>
      </c>
      <c r="G22" s="71" t="n">
        <v>41.4249</v>
      </c>
      <c r="H22" s="71" t="n">
        <v>8588.62</v>
      </c>
      <c r="I22" s="71" t="n">
        <v>18.57</v>
      </c>
      <c r="J22" s="55" t="n">
        <f aca="false">H22/3600</f>
        <v>2.38572777777778</v>
      </c>
      <c r="L22" s="70" t="n">
        <v>551.9512</v>
      </c>
      <c r="M22" s="71" t="n">
        <v>35.1866</v>
      </c>
      <c r="N22" s="71" t="n">
        <v>40.4603</v>
      </c>
      <c r="O22" s="71" t="n">
        <v>41.4249</v>
      </c>
      <c r="P22" s="71" t="n">
        <v>13953.99</v>
      </c>
      <c r="Q22" s="71" t="n">
        <v>23.56</v>
      </c>
      <c r="R22" s="55" t="n">
        <f aca="false">P22/3600</f>
        <v>3.876108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6" t="n">
        <v>7600.536</v>
      </c>
      <c r="E23" s="67" t="n">
        <v>40.2091</v>
      </c>
      <c r="F23" s="67" t="n">
        <v>42.6733</v>
      </c>
      <c r="G23" s="67" t="n">
        <v>44.1175</v>
      </c>
      <c r="H23" s="67" t="n">
        <v>11970.93</v>
      </c>
      <c r="I23" s="67" t="n">
        <v>30.62</v>
      </c>
      <c r="J23" s="44" t="n">
        <f aca="false">H23/3600</f>
        <v>3.32525833333333</v>
      </c>
      <c r="L23" s="66" t="n">
        <v>7600.536</v>
      </c>
      <c r="M23" s="67" t="n">
        <v>40.2091</v>
      </c>
      <c r="N23" s="67" t="n">
        <v>42.6733</v>
      </c>
      <c r="O23" s="67" t="n">
        <v>44.1175</v>
      </c>
      <c r="P23" s="67" t="n">
        <v>14947.68</v>
      </c>
      <c r="Q23" s="67" t="n">
        <v>32.5</v>
      </c>
      <c r="R23" s="44" t="n">
        <f aca="false">P23/3600</f>
        <v>4.15213333333333</v>
      </c>
      <c r="S23" s="46"/>
      <c r="T23" s="8" t="n">
        <f aca="false">BDRATE($D23:$D26,E23:E26,$L23:$L26,M23:M26)</f>
        <v>0</v>
      </c>
      <c r="U23" s="9" t="n">
        <f aca="false">BDRATE($D23:$D26,F23:F26,$L23:$L26,N23:N26)</f>
        <v>0</v>
      </c>
      <c r="V23" s="9" t="n">
        <f aca="false">BDRATE($D23:$D26,G23:G26,$L23:$L26,O23:O26)</f>
        <v>0</v>
      </c>
      <c r="W23" s="12" t="n">
        <f aca="false">BDRATEOLD($D23:$D26,E23:E26,$L23:$L26,M23:M26)</f>
        <v>0</v>
      </c>
      <c r="X23" s="13" t="n">
        <f aca="false">BDRATEOLD($D23:$D26,F23:F26,$L23:$L26,N23:N26)</f>
        <v>0</v>
      </c>
      <c r="Y23" s="14" t="n">
        <f aca="false">BDRATEOLD($D23:$D26,G23:G26,$L23:$L26,O23:O26)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34.6824</v>
      </c>
      <c r="E24" s="69" t="n">
        <v>37.6832</v>
      </c>
      <c r="F24" s="69" t="n">
        <v>40.881</v>
      </c>
      <c r="G24" s="69" t="n">
        <v>41.6984</v>
      </c>
      <c r="H24" s="69" t="n">
        <v>11536.73</v>
      </c>
      <c r="I24" s="69" t="n">
        <v>28.58</v>
      </c>
      <c r="J24" s="49" t="n">
        <f aca="false">H24/3600</f>
        <v>3.20464722222222</v>
      </c>
      <c r="L24" s="68" t="n">
        <v>3334.6824</v>
      </c>
      <c r="M24" s="69" t="n">
        <v>37.6832</v>
      </c>
      <c r="N24" s="69" t="n">
        <v>40.881</v>
      </c>
      <c r="O24" s="69" t="n">
        <v>41.6984</v>
      </c>
      <c r="P24" s="69" t="n">
        <v>12207.37</v>
      </c>
      <c r="Q24" s="69" t="n">
        <v>31.79</v>
      </c>
      <c r="R24" s="49" t="n">
        <f aca="false">P24/3600</f>
        <v>3.39093611111111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8.3848</v>
      </c>
      <c r="E25" s="69" t="n">
        <v>35.0586</v>
      </c>
      <c r="F25" s="69" t="n">
        <v>39.3759</v>
      </c>
      <c r="G25" s="69" t="n">
        <v>40.0853</v>
      </c>
      <c r="H25" s="69" t="n">
        <v>10110.49</v>
      </c>
      <c r="I25" s="69" t="n">
        <v>24.75</v>
      </c>
      <c r="J25" s="49" t="n">
        <f aca="false">H25/3600</f>
        <v>2.80846944444444</v>
      </c>
      <c r="L25" s="68" t="n">
        <v>1548.3848</v>
      </c>
      <c r="M25" s="69" t="n">
        <v>35.0586</v>
      </c>
      <c r="N25" s="69" t="n">
        <v>39.3759</v>
      </c>
      <c r="O25" s="69" t="n">
        <v>40.0853</v>
      </c>
      <c r="P25" s="69" t="n">
        <v>13651.51</v>
      </c>
      <c r="Q25" s="69" t="n">
        <v>27.32</v>
      </c>
      <c r="R25" s="49" t="n">
        <f aca="false">P25/3600</f>
        <v>3.79208611111111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25.8544</v>
      </c>
      <c r="E26" s="71" t="n">
        <v>32.5246</v>
      </c>
      <c r="F26" s="71" t="n">
        <v>38.251</v>
      </c>
      <c r="G26" s="71" t="n">
        <v>39.1795</v>
      </c>
      <c r="H26" s="71" t="n">
        <v>7760.52</v>
      </c>
      <c r="I26" s="71" t="n">
        <v>18.16</v>
      </c>
      <c r="J26" s="55" t="n">
        <f aca="false">H26/3600</f>
        <v>2.1557</v>
      </c>
      <c r="L26" s="70" t="n">
        <v>725.8544</v>
      </c>
      <c r="M26" s="71" t="n">
        <v>32.5246</v>
      </c>
      <c r="N26" s="71" t="n">
        <v>38.251</v>
      </c>
      <c r="O26" s="71" t="n">
        <v>39.1795</v>
      </c>
      <c r="P26" s="71" t="n">
        <v>11046.81</v>
      </c>
      <c r="Q26" s="71" t="n">
        <v>27.82</v>
      </c>
      <c r="R26" s="55" t="n">
        <f aca="false">P26/3600</f>
        <v>3.068558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112.1736</v>
      </c>
      <c r="E27" s="67" t="n">
        <v>38.6037</v>
      </c>
      <c r="F27" s="67" t="n">
        <v>40.2132</v>
      </c>
      <c r="G27" s="67" t="n">
        <v>43.8402</v>
      </c>
      <c r="H27" s="67" t="n">
        <v>28474.96</v>
      </c>
      <c r="I27" s="67" t="n">
        <v>62.11</v>
      </c>
      <c r="J27" s="44" t="n">
        <f aca="false">H27/3600</f>
        <v>7.90971111111111</v>
      </c>
      <c r="L27" s="66" t="n">
        <v>18112.1736</v>
      </c>
      <c r="M27" s="67" t="n">
        <v>38.6037</v>
      </c>
      <c r="N27" s="67" t="n">
        <v>40.2132</v>
      </c>
      <c r="O27" s="67" t="n">
        <v>43.8402</v>
      </c>
      <c r="P27" s="67" t="n">
        <v>43913.12</v>
      </c>
      <c r="Q27" s="67" t="n">
        <v>91.45</v>
      </c>
      <c r="R27" s="44" t="n">
        <f aca="false">P27/3600</f>
        <v>12.1980888888889</v>
      </c>
      <c r="S27" s="46"/>
      <c r="T27" s="8" t="n">
        <f aca="false">BDRATE($D27:$D30,E27:E30,$L27:$L30,M27:M30)</f>
        <v>0</v>
      </c>
      <c r="U27" s="9" t="n">
        <f aca="false">BDRATE($D27:$D30,F27:F30,$L27:$L30,N27:N30)</f>
        <v>0</v>
      </c>
      <c r="V27" s="9" t="n">
        <f aca="false">BDRATE($D27:$D30,G27:G30,$L27:$L30,O27:O30)</f>
        <v>0</v>
      </c>
      <c r="W27" s="12" t="n">
        <f aca="false">BDRATEOLD($D27:$D30,E27:E30,$L27:$L30,M27:M30)</f>
        <v>0</v>
      </c>
      <c r="X27" s="13" t="n">
        <f aca="false">BDRATEOLD($D27:$D30,F27:F30,$L27:$L30,N27:N30)</f>
        <v>0</v>
      </c>
      <c r="Y27" s="14" t="n">
        <f aca="false">BDRATEOLD($D27:$D30,G27:G30,$L27:$L30,O27:O30)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31.4648</v>
      </c>
      <c r="E28" s="69" t="n">
        <v>36.9864</v>
      </c>
      <c r="F28" s="69" t="n">
        <v>39.2349</v>
      </c>
      <c r="G28" s="69" t="n">
        <v>42.1067</v>
      </c>
      <c r="H28" s="69" t="n">
        <v>26240.56</v>
      </c>
      <c r="I28" s="69" t="n">
        <v>59.44</v>
      </c>
      <c r="J28" s="49" t="n">
        <f aca="false">H28/3600</f>
        <v>7.28904444444444</v>
      </c>
      <c r="L28" s="68" t="n">
        <v>5731.4648</v>
      </c>
      <c r="M28" s="69" t="n">
        <v>36.9864</v>
      </c>
      <c r="N28" s="69" t="n">
        <v>39.2349</v>
      </c>
      <c r="O28" s="69" t="n">
        <v>42.1067</v>
      </c>
      <c r="P28" s="69" t="n">
        <v>26360.49</v>
      </c>
      <c r="Q28" s="69" t="n">
        <v>53.98</v>
      </c>
      <c r="R28" s="49" t="n">
        <f aca="false">P28/3600</f>
        <v>7.32235833333333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02.5008</v>
      </c>
      <c r="E29" s="69" t="n">
        <v>35.0807</v>
      </c>
      <c r="F29" s="69" t="n">
        <v>38.4362</v>
      </c>
      <c r="G29" s="69" t="n">
        <v>40.5631</v>
      </c>
      <c r="H29" s="69" t="n">
        <v>23523.03</v>
      </c>
      <c r="I29" s="69" t="n">
        <v>51.79</v>
      </c>
      <c r="J29" s="49" t="n">
        <f aca="false">H29/3600</f>
        <v>6.534175</v>
      </c>
      <c r="L29" s="68" t="n">
        <v>2702.5008</v>
      </c>
      <c r="M29" s="69" t="n">
        <v>35.0807</v>
      </c>
      <c r="N29" s="69" t="n">
        <v>38.4362</v>
      </c>
      <c r="O29" s="69" t="n">
        <v>40.5631</v>
      </c>
      <c r="P29" s="69" t="n">
        <v>31599.48</v>
      </c>
      <c r="Q29" s="69" t="n">
        <v>75.46</v>
      </c>
      <c r="R29" s="49" t="n">
        <f aca="false">P29/3600</f>
        <v>8.77763333333333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88.9296</v>
      </c>
      <c r="E30" s="71" t="n">
        <v>32.8845</v>
      </c>
      <c r="F30" s="71" t="n">
        <v>37.7327</v>
      </c>
      <c r="G30" s="71" t="n">
        <v>39.3895</v>
      </c>
      <c r="H30" s="71" t="n">
        <v>17462.15</v>
      </c>
      <c r="I30" s="71" t="n">
        <v>36.75</v>
      </c>
      <c r="J30" s="55" t="n">
        <f aca="false">H30/3600</f>
        <v>4.85059722222222</v>
      </c>
      <c r="L30" s="70" t="n">
        <v>1388.9296</v>
      </c>
      <c r="M30" s="71" t="n">
        <v>32.8845</v>
      </c>
      <c r="N30" s="71" t="n">
        <v>37.7327</v>
      </c>
      <c r="O30" s="71" t="n">
        <v>39.3895</v>
      </c>
      <c r="P30" s="71" t="n">
        <v>28581.54</v>
      </c>
      <c r="Q30" s="71" t="n">
        <v>54.87</v>
      </c>
      <c r="R30" s="55" t="n">
        <f aca="false">P30/3600</f>
        <v>7.939316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17238.38</v>
      </c>
      <c r="E31" s="67" t="n">
        <v>39.3127</v>
      </c>
      <c r="F31" s="67" t="n">
        <v>44.0948</v>
      </c>
      <c r="G31" s="67" t="n">
        <v>45.4719</v>
      </c>
      <c r="H31" s="67" t="n">
        <v>32464.14</v>
      </c>
      <c r="I31" s="67" t="n">
        <v>66.2</v>
      </c>
      <c r="J31" s="44" t="n">
        <f aca="false">H31/3600</f>
        <v>9.01781666666667</v>
      </c>
      <c r="L31" s="66" t="n">
        <v>17238.38</v>
      </c>
      <c r="M31" s="67" t="n">
        <v>39.3127</v>
      </c>
      <c r="N31" s="67" t="n">
        <v>44.0948</v>
      </c>
      <c r="O31" s="67" t="n">
        <v>45.4719</v>
      </c>
      <c r="P31" s="67" t="n">
        <v>34941.26</v>
      </c>
      <c r="Q31" s="67" t="n">
        <v>71.74</v>
      </c>
      <c r="R31" s="44" t="n">
        <f aca="false">P31/3600</f>
        <v>9.70590555555556</v>
      </c>
      <c r="S31" s="46"/>
      <c r="T31" s="8" t="n">
        <f aca="false">BDRATE($D31:$D34,E31:E34,$L31:$L34,M31:M34)</f>
        <v>0</v>
      </c>
      <c r="U31" s="9" t="n">
        <f aca="false">BDRATE($D31:$D34,F31:F34,$L31:$L34,N31:N34)</f>
        <v>0</v>
      </c>
      <c r="V31" s="9" t="n">
        <f aca="false">BDRATE($D31:$D34,G31:G34,$L31:$L34,O31:O34)</f>
        <v>0</v>
      </c>
      <c r="W31" s="12" t="n">
        <f aca="false">BDRATEOLD($D31:$D34,E31:E34,$L31:$L34,M31:M34)</f>
        <v>0</v>
      </c>
      <c r="X31" s="13" t="n">
        <f aca="false">BDRATEOLD($D31:$D34,F31:F34,$L31:$L34,N31:N34)</f>
        <v>0</v>
      </c>
      <c r="Y31" s="14" t="n">
        <f aca="false">BDRATEOLD($D31:$D34,G31:G34,$L31:$L34,O31:O34)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71.6928</v>
      </c>
      <c r="E32" s="69" t="n">
        <v>37.6456</v>
      </c>
      <c r="F32" s="69" t="n">
        <v>42.8413</v>
      </c>
      <c r="G32" s="69" t="n">
        <v>43.4661</v>
      </c>
      <c r="H32" s="69" t="n">
        <v>33084.7</v>
      </c>
      <c r="I32" s="69" t="n">
        <v>64.03</v>
      </c>
      <c r="J32" s="49" t="n">
        <f aca="false">H32/3600</f>
        <v>9.19019444444444</v>
      </c>
      <c r="L32" s="68" t="n">
        <v>6071.6928</v>
      </c>
      <c r="M32" s="69" t="n">
        <v>37.6456</v>
      </c>
      <c r="N32" s="69" t="n">
        <v>42.8413</v>
      </c>
      <c r="O32" s="69" t="n">
        <v>43.4661</v>
      </c>
      <c r="P32" s="69" t="n">
        <v>40663.7</v>
      </c>
      <c r="Q32" s="69" t="n">
        <v>79.98</v>
      </c>
      <c r="R32" s="49" t="n">
        <f aca="false">P32/3600</f>
        <v>11.2954722222222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64.5984</v>
      </c>
      <c r="E33" s="69" t="n">
        <v>35.8068</v>
      </c>
      <c r="F33" s="69" t="n">
        <v>41.6071</v>
      </c>
      <c r="G33" s="69" t="n">
        <v>41.604</v>
      </c>
      <c r="H33" s="69" t="n">
        <v>23008.1</v>
      </c>
      <c r="I33" s="69" t="n">
        <v>44.95</v>
      </c>
      <c r="J33" s="49" t="n">
        <f aca="false">H33/3600</f>
        <v>6.39113888888889</v>
      </c>
      <c r="L33" s="68" t="n">
        <v>2864.5984</v>
      </c>
      <c r="M33" s="69" t="n">
        <v>35.8068</v>
      </c>
      <c r="N33" s="69" t="n">
        <v>41.6071</v>
      </c>
      <c r="O33" s="69" t="n">
        <v>41.604</v>
      </c>
      <c r="P33" s="69" t="n">
        <v>30231.18</v>
      </c>
      <c r="Q33" s="69" t="n">
        <v>56.78</v>
      </c>
      <c r="R33" s="49" t="n">
        <f aca="false">P33/3600</f>
        <v>8.39755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10.7248</v>
      </c>
      <c r="E34" s="71" t="n">
        <v>33.8187</v>
      </c>
      <c r="F34" s="71" t="n">
        <v>40.6063</v>
      </c>
      <c r="G34" s="71" t="n">
        <v>40.2246</v>
      </c>
      <c r="H34" s="71" t="n">
        <v>20629.69</v>
      </c>
      <c r="I34" s="71" t="n">
        <v>40.23</v>
      </c>
      <c r="J34" s="55" t="n">
        <f aca="false">H34/3600</f>
        <v>5.73046944444444</v>
      </c>
      <c r="L34" s="70" t="n">
        <v>1510.7248</v>
      </c>
      <c r="M34" s="71" t="n">
        <v>33.8187</v>
      </c>
      <c r="N34" s="71" t="n">
        <v>40.6063</v>
      </c>
      <c r="O34" s="71" t="n">
        <v>40.2246</v>
      </c>
      <c r="P34" s="71" t="n">
        <v>34326.93</v>
      </c>
      <c r="Q34" s="71" t="n">
        <v>61.42</v>
      </c>
      <c r="R34" s="55" t="n">
        <f aca="false">P34/3600</f>
        <v>9.535258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6" t="n">
        <v>40145.892</v>
      </c>
      <c r="E35" s="67" t="n">
        <v>37.5587</v>
      </c>
      <c r="F35" s="67" t="n">
        <v>42.3666</v>
      </c>
      <c r="G35" s="67" t="n">
        <v>44.533</v>
      </c>
      <c r="H35" s="67" t="n">
        <v>39119.61</v>
      </c>
      <c r="I35" s="67" t="n">
        <v>96.55</v>
      </c>
      <c r="J35" s="44" t="n">
        <f aca="false">H35/3600</f>
        <v>10.8665583333333</v>
      </c>
      <c r="L35" s="66" t="n">
        <v>40145.892</v>
      </c>
      <c r="M35" s="67" t="n">
        <v>37.5587</v>
      </c>
      <c r="N35" s="67" t="n">
        <v>42.3666</v>
      </c>
      <c r="O35" s="67" t="n">
        <v>44.533</v>
      </c>
      <c r="P35" s="67" t="n">
        <v>61596.46</v>
      </c>
      <c r="Q35" s="67" t="n">
        <v>141.07</v>
      </c>
      <c r="R35" s="44" t="n">
        <f aca="false">P35/3600</f>
        <v>17.1101277777778</v>
      </c>
      <c r="S35" s="46"/>
      <c r="T35" s="8" t="n">
        <f aca="false">BDRATE($D35:$D38,E35:E38,$L35:$L38,M35:M38)</f>
        <v>0</v>
      </c>
      <c r="U35" s="9" t="n">
        <f aca="false">BDRATE($D35:$D38,F35:F38,$L35:$L38,N35:N38)</f>
        <v>0</v>
      </c>
      <c r="V35" s="9" t="n">
        <f aca="false">BDRATE($D35:$D38,G35:G38,$L35:$L38,O35:O38)</f>
        <v>0</v>
      </c>
      <c r="W35" s="12" t="n">
        <f aca="false">BDRATEOLD($D35:$D38,E35:E38,$L35:$L38,M35:M38)</f>
        <v>0</v>
      </c>
      <c r="X35" s="13" t="n">
        <f aca="false">BDRATEOLD($D35:$D38,F35:F38,$L35:$L38,N35:N38)</f>
        <v>0</v>
      </c>
      <c r="Y35" s="14" t="n">
        <f aca="false">BDRATEOLD($D35:$D38,G35:G38,$L35:$L38,O35:O38)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47.3008</v>
      </c>
      <c r="E36" s="69" t="n">
        <v>35.393</v>
      </c>
      <c r="F36" s="69" t="n">
        <v>41.0756</v>
      </c>
      <c r="G36" s="69" t="n">
        <v>43.3428</v>
      </c>
      <c r="H36" s="69" t="n">
        <v>23890.5</v>
      </c>
      <c r="I36" s="69" t="n">
        <v>58.64</v>
      </c>
      <c r="J36" s="49" t="n">
        <f aca="false">H36/3600</f>
        <v>6.63625</v>
      </c>
      <c r="L36" s="68" t="n">
        <v>7247.3008</v>
      </c>
      <c r="M36" s="69" t="n">
        <v>35.393</v>
      </c>
      <c r="N36" s="69" t="n">
        <v>41.0756</v>
      </c>
      <c r="O36" s="69" t="n">
        <v>43.3428</v>
      </c>
      <c r="P36" s="69" t="n">
        <v>40999.26</v>
      </c>
      <c r="Q36" s="69" t="n">
        <v>98.09</v>
      </c>
      <c r="R36" s="49" t="n">
        <f aca="false">P36/3600</f>
        <v>11.3886833333333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62.2752</v>
      </c>
      <c r="E37" s="69" t="n">
        <v>33.9571</v>
      </c>
      <c r="F37" s="69" t="n">
        <v>39.8028</v>
      </c>
      <c r="G37" s="69" t="n">
        <v>42.2953</v>
      </c>
      <c r="H37" s="69" t="n">
        <v>20742.77</v>
      </c>
      <c r="I37" s="69" t="n">
        <v>47.66</v>
      </c>
      <c r="J37" s="49" t="n">
        <f aca="false">H37/3600</f>
        <v>5.76188055555556</v>
      </c>
      <c r="L37" s="68" t="n">
        <v>2262.2752</v>
      </c>
      <c r="M37" s="69" t="n">
        <v>33.9571</v>
      </c>
      <c r="N37" s="69" t="n">
        <v>39.8028</v>
      </c>
      <c r="O37" s="69" t="n">
        <v>42.2953</v>
      </c>
      <c r="P37" s="69" t="n">
        <v>32552.31</v>
      </c>
      <c r="Q37" s="69" t="n">
        <v>60.75</v>
      </c>
      <c r="R37" s="49" t="n">
        <f aca="false">P37/3600</f>
        <v>9.04230833333334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86.124</v>
      </c>
      <c r="E38" s="71" t="n">
        <v>32.1219</v>
      </c>
      <c r="F38" s="71" t="n">
        <v>38.826</v>
      </c>
      <c r="G38" s="71" t="n">
        <v>41.4417</v>
      </c>
      <c r="H38" s="71" t="n">
        <v>23685.8</v>
      </c>
      <c r="I38" s="71" t="n">
        <v>52.1</v>
      </c>
      <c r="J38" s="55" t="n">
        <f aca="false">H38/3600</f>
        <v>6.57938888888889</v>
      </c>
      <c r="L38" s="70" t="n">
        <v>986.124</v>
      </c>
      <c r="M38" s="71" t="n">
        <v>32.1219</v>
      </c>
      <c r="N38" s="71" t="n">
        <v>38.826</v>
      </c>
      <c r="O38" s="71" t="n">
        <v>41.4417</v>
      </c>
      <c r="P38" s="71" t="n">
        <v>32290.06</v>
      </c>
      <c r="Q38" s="71" t="n">
        <v>56.54</v>
      </c>
      <c r="R38" s="55" t="n">
        <f aca="false">P38/3600</f>
        <v>8.969461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3432.8016</v>
      </c>
      <c r="E39" s="67" t="n">
        <v>40.6676</v>
      </c>
      <c r="F39" s="67" t="n">
        <v>43.3981</v>
      </c>
      <c r="G39" s="67" t="n">
        <v>44.0458</v>
      </c>
      <c r="H39" s="67" t="n">
        <v>7595.69</v>
      </c>
      <c r="I39" s="67" t="n">
        <v>14.58</v>
      </c>
      <c r="J39" s="44" t="n">
        <f aca="false">H39/3600</f>
        <v>2.10991388888889</v>
      </c>
      <c r="L39" s="66" t="n">
        <v>3432.8016</v>
      </c>
      <c r="M39" s="67" t="n">
        <v>40.6676</v>
      </c>
      <c r="N39" s="67" t="n">
        <v>43.3981</v>
      </c>
      <c r="O39" s="67" t="n">
        <v>44.0458</v>
      </c>
      <c r="P39" s="67" t="n">
        <v>9150.05</v>
      </c>
      <c r="Q39" s="67" t="n">
        <v>24.52</v>
      </c>
      <c r="R39" s="44" t="n">
        <f aca="false">P39/3600</f>
        <v>2.54168055555556</v>
      </c>
      <c r="S39" s="46"/>
      <c r="T39" s="8" t="n">
        <f aca="false">BDRATE($D39:$D42,E39:E42,$L39:$L42,M39:M42)</f>
        <v>0</v>
      </c>
      <c r="U39" s="9" t="n">
        <f aca="false">BDRATE($D39:$D42,F39:F42,$L39:$L42,N39:N42)</f>
        <v>0</v>
      </c>
      <c r="V39" s="9" t="n">
        <f aca="false">BDRATE($D39:$D42,G39:G42,$L39:$L42,O39:O42)</f>
        <v>0</v>
      </c>
      <c r="W39" s="12" t="n">
        <f aca="false">BDRATEOLD($D39:$D42,E39:E42,$L39:$L42,M39:M42)</f>
        <v>0</v>
      </c>
      <c r="X39" s="13" t="n">
        <f aca="false">BDRATEOLD($D39:$D42,F39:F42,$L39:$L42,N39:N42)</f>
        <v>0</v>
      </c>
      <c r="Y39" s="14" t="n">
        <f aca="false">BDRATEOLD($D39:$D42,G39:G42,$L39:$L42,O39:O42)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660.3496</v>
      </c>
      <c r="E40" s="69" t="n">
        <v>37.5059</v>
      </c>
      <c r="F40" s="69" t="n">
        <v>41.0118</v>
      </c>
      <c r="G40" s="69" t="n">
        <v>41.2873</v>
      </c>
      <c r="H40" s="69" t="n">
        <v>5182.87</v>
      </c>
      <c r="I40" s="69" t="n">
        <v>10.28</v>
      </c>
      <c r="J40" s="49" t="n">
        <f aca="false">H40/3600</f>
        <v>1.43968611111111</v>
      </c>
      <c r="L40" s="68" t="n">
        <v>1660.3496</v>
      </c>
      <c r="M40" s="69" t="n">
        <v>37.5059</v>
      </c>
      <c r="N40" s="69" t="n">
        <v>41.0118</v>
      </c>
      <c r="O40" s="69" t="n">
        <v>41.2873</v>
      </c>
      <c r="P40" s="69" t="n">
        <v>8202.52</v>
      </c>
      <c r="Q40" s="69" t="n">
        <v>20.24</v>
      </c>
      <c r="R40" s="49" t="n">
        <f aca="false">P40/3600</f>
        <v>2.27847777777778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18.5904</v>
      </c>
      <c r="E41" s="69" t="n">
        <v>34.5559</v>
      </c>
      <c r="F41" s="69" t="n">
        <v>39.0466</v>
      </c>
      <c r="G41" s="69" t="n">
        <v>39.1284</v>
      </c>
      <c r="H41" s="69" t="n">
        <v>4378.36</v>
      </c>
      <c r="I41" s="69" t="n">
        <v>8.72</v>
      </c>
      <c r="J41" s="49" t="n">
        <f aca="false">H41/3600</f>
        <v>1.21621111111111</v>
      </c>
      <c r="L41" s="68" t="n">
        <v>818.5904</v>
      </c>
      <c r="M41" s="69" t="n">
        <v>34.5559</v>
      </c>
      <c r="N41" s="69" t="n">
        <v>39.0466</v>
      </c>
      <c r="O41" s="69" t="n">
        <v>39.1284</v>
      </c>
      <c r="P41" s="69" t="n">
        <v>7651.35</v>
      </c>
      <c r="Q41" s="69" t="n">
        <v>15.3</v>
      </c>
      <c r="R41" s="49" t="n">
        <f aca="false">P41/3600</f>
        <v>2.125375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2.5232</v>
      </c>
      <c r="E42" s="71" t="n">
        <v>32.0237</v>
      </c>
      <c r="F42" s="71" t="n">
        <v>37.6248</v>
      </c>
      <c r="G42" s="71" t="n">
        <v>37.4945</v>
      </c>
      <c r="H42" s="71" t="n">
        <v>4721.18</v>
      </c>
      <c r="I42" s="71" t="n">
        <v>9.15</v>
      </c>
      <c r="J42" s="55" t="n">
        <f aca="false">H42/3600</f>
        <v>1.31143888888889</v>
      </c>
      <c r="L42" s="70" t="n">
        <v>432.5232</v>
      </c>
      <c r="M42" s="71" t="n">
        <v>32.0237</v>
      </c>
      <c r="N42" s="71" t="n">
        <v>37.6248</v>
      </c>
      <c r="O42" s="71" t="n">
        <v>37.4945</v>
      </c>
      <c r="P42" s="71" t="n">
        <v>6799.34</v>
      </c>
      <c r="Q42" s="71" t="n">
        <v>9.44</v>
      </c>
      <c r="R42" s="55" t="n">
        <f aca="false">P42/3600</f>
        <v>1.888705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6" t="n">
        <v>3613.2912</v>
      </c>
      <c r="E43" s="67" t="n">
        <v>40.3939</v>
      </c>
      <c r="F43" s="67" t="n">
        <v>43.8402</v>
      </c>
      <c r="G43" s="67" t="n">
        <v>45.4342</v>
      </c>
      <c r="H43" s="67" t="n">
        <v>6441.62</v>
      </c>
      <c r="I43" s="67" t="n">
        <v>14.3</v>
      </c>
      <c r="J43" s="44" t="n">
        <f aca="false">H43/3600</f>
        <v>1.78933888888889</v>
      </c>
      <c r="L43" s="66" t="n">
        <v>3613.2912</v>
      </c>
      <c r="M43" s="67" t="n">
        <v>40.3939</v>
      </c>
      <c r="N43" s="67" t="n">
        <v>43.8402</v>
      </c>
      <c r="O43" s="67" t="n">
        <v>45.4342</v>
      </c>
      <c r="P43" s="67" t="n">
        <v>10722.85</v>
      </c>
      <c r="Q43" s="67" t="n">
        <v>20.27</v>
      </c>
      <c r="R43" s="44" t="n">
        <f aca="false">P43/3600</f>
        <v>2.97856944444444</v>
      </c>
      <c r="S43" s="46"/>
      <c r="T43" s="8" t="n">
        <f aca="false">BDRATE($D43:$D46,E43:E46,$L43:$L46,M43:M46)</f>
        <v>0</v>
      </c>
      <c r="U43" s="9" t="n">
        <f aca="false">BDRATE($D43:$D46,F43:F46,$L43:$L46,N43:N46)</f>
        <v>0</v>
      </c>
      <c r="V43" s="9" t="n">
        <f aca="false">BDRATE($D43:$D46,G43:G46,$L43:$L46,O43:O46)</f>
        <v>0</v>
      </c>
      <c r="W43" s="12" t="n">
        <f aca="false">BDRATEOLD($D43:$D46,E43:E46,$L43:$L46,M43:M46)</f>
        <v>0</v>
      </c>
      <c r="X43" s="13" t="n">
        <f aca="false">BDRATEOLD($D43:$D46,F43:F46,$L43:$L46,N43:N46)</f>
        <v>0</v>
      </c>
      <c r="Y43" s="14" t="n">
        <f aca="false">BDRATEOLD($D43:$D46,G43:G46,$L43:$L46,O43:O46)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09.1528</v>
      </c>
      <c r="E44" s="69" t="n">
        <v>37.8708</v>
      </c>
      <c r="F44" s="69" t="n">
        <v>41.8857</v>
      </c>
      <c r="G44" s="69" t="n">
        <v>43.0781</v>
      </c>
      <c r="H44" s="69" t="n">
        <v>5401.43</v>
      </c>
      <c r="I44" s="69" t="n">
        <v>11.88</v>
      </c>
      <c r="J44" s="49" t="n">
        <f aca="false">H44/3600</f>
        <v>1.50039722222222</v>
      </c>
      <c r="L44" s="68" t="n">
        <v>1709.1528</v>
      </c>
      <c r="M44" s="69" t="n">
        <v>37.8708</v>
      </c>
      <c r="N44" s="69" t="n">
        <v>41.8857</v>
      </c>
      <c r="O44" s="69" t="n">
        <v>43.0781</v>
      </c>
      <c r="P44" s="69" t="n">
        <v>8587.48</v>
      </c>
      <c r="Q44" s="69" t="n">
        <v>17.39</v>
      </c>
      <c r="R44" s="49" t="n">
        <f aca="false">P44/3600</f>
        <v>2.38541111111111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4.3096</v>
      </c>
      <c r="E45" s="69" t="n">
        <v>35.0921</v>
      </c>
      <c r="F45" s="69" t="n">
        <v>40.2307</v>
      </c>
      <c r="G45" s="69" t="n">
        <v>41.1823</v>
      </c>
      <c r="H45" s="69" t="n">
        <v>4762.33</v>
      </c>
      <c r="I45" s="69" t="n">
        <v>10.08</v>
      </c>
      <c r="J45" s="49" t="n">
        <f aca="false">H45/3600</f>
        <v>1.32286944444444</v>
      </c>
      <c r="L45" s="68" t="n">
        <v>864.3096</v>
      </c>
      <c r="M45" s="69" t="n">
        <v>35.0921</v>
      </c>
      <c r="N45" s="69" t="n">
        <v>40.2307</v>
      </c>
      <c r="O45" s="69" t="n">
        <v>41.1823</v>
      </c>
      <c r="P45" s="69" t="n">
        <v>8015.43</v>
      </c>
      <c r="Q45" s="69" t="n">
        <v>16.31</v>
      </c>
      <c r="R45" s="49" t="n">
        <f aca="false">P45/3600</f>
        <v>2.22650833333333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7.7248</v>
      </c>
      <c r="E46" s="71" t="n">
        <v>32.3043</v>
      </c>
      <c r="F46" s="71" t="n">
        <v>38.8904</v>
      </c>
      <c r="G46" s="71" t="n">
        <v>39.7455</v>
      </c>
      <c r="H46" s="71" t="n">
        <v>4314.71</v>
      </c>
      <c r="I46" s="71" t="n">
        <v>8.96</v>
      </c>
      <c r="J46" s="55" t="n">
        <f aca="false">H46/3600</f>
        <v>1.19853055555556</v>
      </c>
      <c r="L46" s="70" t="n">
        <v>457.7248</v>
      </c>
      <c r="M46" s="71" t="n">
        <v>32.3043</v>
      </c>
      <c r="N46" s="71" t="n">
        <v>38.8904</v>
      </c>
      <c r="O46" s="71" t="n">
        <v>39.7455</v>
      </c>
      <c r="P46" s="71" t="n">
        <v>6409.17</v>
      </c>
      <c r="Q46" s="71" t="n">
        <v>9.71</v>
      </c>
      <c r="R46" s="55" t="n">
        <f aca="false">P46/3600</f>
        <v>1.78032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6" t="n">
        <v>6802.9984</v>
      </c>
      <c r="E47" s="67" t="n">
        <v>38.5099</v>
      </c>
      <c r="F47" s="67" t="n">
        <v>41.7584</v>
      </c>
      <c r="G47" s="67" t="n">
        <v>42.8357</v>
      </c>
      <c r="H47" s="67" t="n">
        <v>8086.01</v>
      </c>
      <c r="I47" s="67" t="n">
        <v>19.05</v>
      </c>
      <c r="J47" s="44" t="n">
        <f aca="false">H47/3600</f>
        <v>2.24611388888889</v>
      </c>
      <c r="L47" s="66" t="n">
        <v>6802.9984</v>
      </c>
      <c r="M47" s="67" t="n">
        <v>38.5099</v>
      </c>
      <c r="N47" s="67" t="n">
        <v>41.7584</v>
      </c>
      <c r="O47" s="67" t="n">
        <v>42.8357</v>
      </c>
      <c r="P47" s="67" t="n">
        <v>11251.74</v>
      </c>
      <c r="Q47" s="67" t="n">
        <v>22.8</v>
      </c>
      <c r="R47" s="44" t="n">
        <f aca="false">P47/3600</f>
        <v>3.12548333333333</v>
      </c>
      <c r="S47" s="46"/>
      <c r="T47" s="8" t="n">
        <f aca="false">BDRATE($D47:$D50,E47:E50,$L47:$L50,M47:M50)</f>
        <v>0</v>
      </c>
      <c r="U47" s="9" t="n">
        <f aca="false">BDRATE($D47:$D50,F47:F50,$L47:$L50,N47:N50)</f>
        <v>0</v>
      </c>
      <c r="V47" s="9" t="n">
        <f aca="false">BDRATE($D47:$D50,G47:G50,$L47:$L50,O47:O50)</f>
        <v>0</v>
      </c>
      <c r="W47" s="12" t="n">
        <f aca="false">BDRATEOLD($D47:$D50,E47:E50,$L47:$L50,M47:M50)</f>
        <v>0</v>
      </c>
      <c r="X47" s="13" t="n">
        <f aca="false">BDRATEOLD($D47:$D50,F47:F50,$L47:$L50,N47:N50)</f>
        <v>0</v>
      </c>
      <c r="Y47" s="14" t="n">
        <f aca="false">BDRATEOLD($D47:$D50,G47:G50,$L47:$L50,O47:O50)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09.2024</v>
      </c>
      <c r="E48" s="69" t="n">
        <v>34.9919</v>
      </c>
      <c r="F48" s="69" t="n">
        <v>39.1563</v>
      </c>
      <c r="G48" s="69" t="n">
        <v>40.0471</v>
      </c>
      <c r="H48" s="69" t="n">
        <v>6436.67</v>
      </c>
      <c r="I48" s="69" t="n">
        <v>15.26</v>
      </c>
      <c r="J48" s="49" t="n">
        <f aca="false">H48/3600</f>
        <v>1.78796388888889</v>
      </c>
      <c r="L48" s="68" t="n">
        <v>3109.2024</v>
      </c>
      <c r="M48" s="69" t="n">
        <v>34.9919</v>
      </c>
      <c r="N48" s="69" t="n">
        <v>39.1563</v>
      </c>
      <c r="O48" s="69" t="n">
        <v>40.0471</v>
      </c>
      <c r="P48" s="69" t="n">
        <v>6769.94</v>
      </c>
      <c r="Q48" s="69" t="n">
        <v>13.75</v>
      </c>
      <c r="R48" s="49" t="n">
        <f aca="false">P48/3600</f>
        <v>1.88053888888889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3.8664</v>
      </c>
      <c r="E49" s="69" t="n">
        <v>31.7749</v>
      </c>
      <c r="F49" s="69" t="n">
        <v>37.2454</v>
      </c>
      <c r="G49" s="69" t="n">
        <v>38.0274</v>
      </c>
      <c r="H49" s="69" t="n">
        <v>4264.34</v>
      </c>
      <c r="I49" s="69" t="n">
        <v>10.27</v>
      </c>
      <c r="J49" s="49" t="n">
        <f aca="false">H49/3600</f>
        <v>1.18453888888889</v>
      </c>
      <c r="L49" s="68" t="n">
        <v>1473.8664</v>
      </c>
      <c r="M49" s="69" t="n">
        <v>31.7749</v>
      </c>
      <c r="N49" s="69" t="n">
        <v>37.2454</v>
      </c>
      <c r="O49" s="69" t="n">
        <v>38.0274</v>
      </c>
      <c r="P49" s="69" t="n">
        <v>5324.88</v>
      </c>
      <c r="Q49" s="69" t="n">
        <v>10.62</v>
      </c>
      <c r="R49" s="49" t="n">
        <f aca="false">P49/3600</f>
        <v>1.47913333333333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701.9816</v>
      </c>
      <c r="E50" s="71" t="n">
        <v>28.7972</v>
      </c>
      <c r="F50" s="71" t="n">
        <v>35.9561</v>
      </c>
      <c r="G50" s="71" t="n">
        <v>36.6468</v>
      </c>
      <c r="H50" s="71" t="n">
        <v>3739.17</v>
      </c>
      <c r="I50" s="71" t="n">
        <v>8.57</v>
      </c>
      <c r="J50" s="55" t="n">
        <f aca="false">H50/3600</f>
        <v>1.03865833333333</v>
      </c>
      <c r="L50" s="70" t="n">
        <v>701.9816</v>
      </c>
      <c r="M50" s="71" t="n">
        <v>28.7972</v>
      </c>
      <c r="N50" s="71" t="n">
        <v>35.9561</v>
      </c>
      <c r="O50" s="71" t="n">
        <v>36.6468</v>
      </c>
      <c r="P50" s="71" t="n">
        <v>5457.05</v>
      </c>
      <c r="Q50" s="71" t="n">
        <v>12.17</v>
      </c>
      <c r="R50" s="55" t="n">
        <f aca="false">P50/3600</f>
        <v>1.515847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6" t="n">
        <v>4838.3544</v>
      </c>
      <c r="E51" s="67" t="n">
        <v>39.2177</v>
      </c>
      <c r="F51" s="67" t="n">
        <v>41.6621</v>
      </c>
      <c r="G51" s="67" t="n">
        <v>43.1523</v>
      </c>
      <c r="H51" s="67" t="n">
        <v>5040.54</v>
      </c>
      <c r="I51" s="67" t="n">
        <v>10.3</v>
      </c>
      <c r="J51" s="44" t="n">
        <f aca="false">H51/3600</f>
        <v>1.40015</v>
      </c>
      <c r="L51" s="66" t="n">
        <v>4838.3544</v>
      </c>
      <c r="M51" s="67" t="n">
        <v>39.2177</v>
      </c>
      <c r="N51" s="67" t="n">
        <v>41.6621</v>
      </c>
      <c r="O51" s="67" t="n">
        <v>43.1523</v>
      </c>
      <c r="P51" s="67" t="n">
        <v>7466.78</v>
      </c>
      <c r="Q51" s="67" t="n">
        <v>13.78</v>
      </c>
      <c r="R51" s="44" t="n">
        <f aca="false">P51/3600</f>
        <v>2.07410555555556</v>
      </c>
      <c r="S51" s="46"/>
      <c r="T51" s="8" t="n">
        <f aca="false">BDRATE($D51:$D54,E51:E54,$L51:$L54,M51:M54)</f>
        <v>0</v>
      </c>
      <c r="U51" s="9" t="n">
        <f aca="false">BDRATE($D51:$D54,F51:F54,$L51:$L54,N51:N54)</f>
        <v>0</v>
      </c>
      <c r="V51" s="9" t="n">
        <f aca="false">BDRATE($D51:$D54,G51:G54,$L51:$L54,O51:O54)</f>
        <v>0</v>
      </c>
      <c r="W51" s="12" t="n">
        <f aca="false">BDRATEOLD($D51:$D54,E51:E54,$L51:$L54,M51:M54)</f>
        <v>0</v>
      </c>
      <c r="X51" s="13" t="n">
        <f aca="false">BDRATEOLD($D51:$D54,F51:F54,$L51:$L54,N51:N54)</f>
        <v>0</v>
      </c>
      <c r="Y51" s="14" t="n">
        <f aca="false">BDRATEOLD($D51:$D54,G51:G54,$L51:$L54,O51:O54)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50.2256</v>
      </c>
      <c r="E52" s="69" t="n">
        <v>35.9819</v>
      </c>
      <c r="F52" s="69" t="n">
        <v>39.3308</v>
      </c>
      <c r="G52" s="69" t="n">
        <v>40.9489</v>
      </c>
      <c r="H52" s="69" t="n">
        <v>4117.81</v>
      </c>
      <c r="I52" s="69" t="n">
        <v>8.14</v>
      </c>
      <c r="J52" s="49" t="n">
        <f aca="false">H52/3600</f>
        <v>1.14383611111111</v>
      </c>
      <c r="L52" s="68" t="n">
        <v>2050.2256</v>
      </c>
      <c r="M52" s="69" t="n">
        <v>35.9819</v>
      </c>
      <c r="N52" s="69" t="n">
        <v>39.3308</v>
      </c>
      <c r="O52" s="69" t="n">
        <v>40.9489</v>
      </c>
      <c r="P52" s="69" t="n">
        <v>6453.64</v>
      </c>
      <c r="Q52" s="69" t="n">
        <v>10.74</v>
      </c>
      <c r="R52" s="49" t="n">
        <f aca="false">P52/3600</f>
        <v>1.79267777777778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60.832</v>
      </c>
      <c r="E53" s="69" t="n">
        <v>33.0951</v>
      </c>
      <c r="F53" s="69" t="n">
        <v>37.4816</v>
      </c>
      <c r="G53" s="69" t="n">
        <v>39.2253</v>
      </c>
      <c r="H53" s="69" t="n">
        <v>4214.83</v>
      </c>
      <c r="I53" s="69" t="n">
        <v>7.91</v>
      </c>
      <c r="J53" s="49" t="n">
        <f aca="false">H53/3600</f>
        <v>1.17078611111111</v>
      </c>
      <c r="L53" s="68" t="n">
        <v>960.832</v>
      </c>
      <c r="M53" s="69" t="n">
        <v>33.0951</v>
      </c>
      <c r="N53" s="69" t="n">
        <v>37.4816</v>
      </c>
      <c r="O53" s="69" t="n">
        <v>39.2253</v>
      </c>
      <c r="P53" s="69" t="n">
        <v>5479.45</v>
      </c>
      <c r="Q53" s="69" t="n">
        <v>9.08</v>
      </c>
      <c r="R53" s="49" t="n">
        <f aca="false">P53/3600</f>
        <v>1.52206944444444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70.2576</v>
      </c>
      <c r="E54" s="71" t="n">
        <v>30.4365</v>
      </c>
      <c r="F54" s="71" t="n">
        <v>36.1547</v>
      </c>
      <c r="G54" s="71" t="n">
        <v>37.9012</v>
      </c>
      <c r="H54" s="71" t="n">
        <v>2880.28</v>
      </c>
      <c r="I54" s="71" t="n">
        <v>5.39</v>
      </c>
      <c r="J54" s="55" t="n">
        <f aca="false">H54/3600</f>
        <v>0.800077777777778</v>
      </c>
      <c r="L54" s="70" t="n">
        <v>470.2576</v>
      </c>
      <c r="M54" s="71" t="n">
        <v>30.4365</v>
      </c>
      <c r="N54" s="71" t="n">
        <v>36.1547</v>
      </c>
      <c r="O54" s="71" t="n">
        <v>37.9012</v>
      </c>
      <c r="P54" s="71" t="n">
        <v>4140.14</v>
      </c>
      <c r="Q54" s="71" t="n">
        <v>7.65</v>
      </c>
      <c r="R54" s="55" t="n">
        <f aca="false">P54/3600</f>
        <v>1.150038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6" t="n">
        <v>1514.4032</v>
      </c>
      <c r="E55" s="67" t="n">
        <v>40.9024</v>
      </c>
      <c r="F55" s="67" t="n">
        <v>44.2756</v>
      </c>
      <c r="G55" s="67" t="n">
        <v>43.43</v>
      </c>
      <c r="H55" s="67" t="n">
        <v>1714.35</v>
      </c>
      <c r="I55" s="67" t="n">
        <v>3.81</v>
      </c>
      <c r="J55" s="44" t="n">
        <f aca="false">H55/3600</f>
        <v>0.476208333333333</v>
      </c>
      <c r="L55" s="66" t="n">
        <v>1514.4032</v>
      </c>
      <c r="M55" s="67" t="n">
        <v>40.9024</v>
      </c>
      <c r="N55" s="67" t="n">
        <v>44.2756</v>
      </c>
      <c r="O55" s="67" t="n">
        <v>43.43</v>
      </c>
      <c r="P55" s="67" t="n">
        <v>2556.28</v>
      </c>
      <c r="Q55" s="67" t="n">
        <v>4.99</v>
      </c>
      <c r="R55" s="44" t="n">
        <f aca="false">P55/3600</f>
        <v>0.710077777777778</v>
      </c>
      <c r="S55" s="46"/>
      <c r="T55" s="8" t="n">
        <f aca="false">BDRATE($D55:$D58,E55:E58,$L55:$L58,M55:M58)</f>
        <v>0</v>
      </c>
      <c r="U55" s="9" t="n">
        <f aca="false">BDRATE($D55:$D58,F55:F58,$L55:$L58,N55:N58)</f>
        <v>0</v>
      </c>
      <c r="V55" s="9" t="n">
        <f aca="false">BDRATE($D55:$D58,G55:G58,$L55:$L58,O55:O58)</f>
        <v>0</v>
      </c>
      <c r="W55" s="12" t="n">
        <f aca="false">BDRATEOLD($D55:$D58,E55:E58,$L55:$L58,M55:M58)</f>
        <v>0</v>
      </c>
      <c r="X55" s="13" t="n">
        <f aca="false">BDRATEOLD($D55:$D58,F55:F58,$L55:$L58,N55:N58)</f>
        <v>0</v>
      </c>
      <c r="Y55" s="14" t="n">
        <f aca="false">BDRATEOLD($D55:$D58,G55:G58,$L55:$L58,O55:O58)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761.5784</v>
      </c>
      <c r="E56" s="69" t="n">
        <v>37.0766</v>
      </c>
      <c r="F56" s="69" t="n">
        <v>41.632</v>
      </c>
      <c r="G56" s="69" t="n">
        <v>40.361</v>
      </c>
      <c r="H56" s="69" t="n">
        <v>1440.09</v>
      </c>
      <c r="I56" s="69" t="n">
        <v>3.12</v>
      </c>
      <c r="J56" s="49" t="n">
        <f aca="false">H56/3600</f>
        <v>0.400025</v>
      </c>
      <c r="L56" s="68" t="n">
        <v>761.5784</v>
      </c>
      <c r="M56" s="69" t="n">
        <v>37.0766</v>
      </c>
      <c r="N56" s="69" t="n">
        <v>41.632</v>
      </c>
      <c r="O56" s="69" t="n">
        <v>40.361</v>
      </c>
      <c r="P56" s="69" t="n">
        <v>1500.69</v>
      </c>
      <c r="Q56" s="69" t="n">
        <v>3.18</v>
      </c>
      <c r="R56" s="49" t="n">
        <f aca="false">P56/3600</f>
        <v>0.416858333333333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9.4752</v>
      </c>
      <c r="E57" s="69" t="n">
        <v>33.6727</v>
      </c>
      <c r="F57" s="69" t="n">
        <v>39.604</v>
      </c>
      <c r="G57" s="69" t="n">
        <v>38.0563</v>
      </c>
      <c r="H57" s="69" t="n">
        <v>1216.28</v>
      </c>
      <c r="I57" s="69" t="n">
        <v>2.58</v>
      </c>
      <c r="J57" s="49" t="n">
        <f aca="false">H57/3600</f>
        <v>0.337855555555556</v>
      </c>
      <c r="L57" s="68" t="n">
        <v>379.4752</v>
      </c>
      <c r="M57" s="69" t="n">
        <v>33.6727</v>
      </c>
      <c r="N57" s="69" t="n">
        <v>39.604</v>
      </c>
      <c r="O57" s="69" t="n">
        <v>38.0563</v>
      </c>
      <c r="P57" s="69" t="n">
        <v>1965.41</v>
      </c>
      <c r="Q57" s="69" t="n">
        <v>3.68</v>
      </c>
      <c r="R57" s="49" t="n">
        <f aca="false">P57/3600</f>
        <v>0.545947222222222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6.7528</v>
      </c>
      <c r="E58" s="71" t="n">
        <v>30.8578</v>
      </c>
      <c r="F58" s="71" t="n">
        <v>38.1175</v>
      </c>
      <c r="G58" s="71" t="n">
        <v>36.4265</v>
      </c>
      <c r="H58" s="71" t="n">
        <v>1279.34</v>
      </c>
      <c r="I58" s="71" t="n">
        <v>2.73</v>
      </c>
      <c r="J58" s="55" t="n">
        <f aca="false">H58/3600</f>
        <v>0.355372222222222</v>
      </c>
      <c r="L58" s="70" t="n">
        <v>196.7528</v>
      </c>
      <c r="M58" s="71" t="n">
        <v>30.8578</v>
      </c>
      <c r="N58" s="71" t="n">
        <v>38.1175</v>
      </c>
      <c r="O58" s="71" t="n">
        <v>36.4265</v>
      </c>
      <c r="P58" s="71" t="n">
        <v>1456.8</v>
      </c>
      <c r="Q58" s="71" t="n">
        <v>2.43</v>
      </c>
      <c r="R58" s="55" t="n">
        <f aca="false">P58/3600</f>
        <v>0.404666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6" t="n">
        <v>1623.7008</v>
      </c>
      <c r="E59" s="67" t="n">
        <v>38.2713</v>
      </c>
      <c r="F59" s="67" t="n">
        <v>43.4241</v>
      </c>
      <c r="G59" s="67" t="n">
        <v>44.5837</v>
      </c>
      <c r="H59" s="67" t="n">
        <v>1741.58</v>
      </c>
      <c r="I59" s="67" t="n">
        <v>4.49</v>
      </c>
      <c r="J59" s="44" t="n">
        <f aca="false">H59/3600</f>
        <v>0.483772222222222</v>
      </c>
      <c r="L59" s="66" t="n">
        <v>1623.7008</v>
      </c>
      <c r="M59" s="67" t="n">
        <v>38.2713</v>
      </c>
      <c r="N59" s="67" t="n">
        <v>43.4241</v>
      </c>
      <c r="O59" s="67" t="n">
        <v>44.5837</v>
      </c>
      <c r="P59" s="67" t="n">
        <v>2631.92</v>
      </c>
      <c r="Q59" s="67" t="n">
        <v>5.78</v>
      </c>
      <c r="R59" s="44" t="n">
        <f aca="false">P59/3600</f>
        <v>0.731088888888889</v>
      </c>
      <c r="S59" s="46"/>
      <c r="T59" s="8" t="n">
        <f aca="false">BDRATE($D59:$D62,E59:E62,$L59:$L62,M59:M62)</f>
        <v>0</v>
      </c>
      <c r="U59" s="9" t="n">
        <f aca="false">BDRATE($D59:$D62,F59:F62,$L59:$L62,N59:N62)</f>
        <v>0</v>
      </c>
      <c r="V59" s="9" t="n">
        <f aca="false">BDRATE($D59:$D62,G59:G62,$L59:$L62,O59:O62)</f>
        <v>0</v>
      </c>
      <c r="W59" s="12" t="n">
        <f aca="false">BDRATEOLD($D59:$D62,E59:E62,$L59:$L62,M59:M62)</f>
        <v>0</v>
      </c>
      <c r="X59" s="13" t="n">
        <f aca="false">BDRATEOLD($D59:$D62,F59:F62,$L59:$L62,N59:N62)</f>
        <v>0</v>
      </c>
      <c r="Y59" s="14" t="n">
        <f aca="false">BDRATEOLD($D59:$D62,G59:G62,$L59:$L62,O59:O62)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26.9224</v>
      </c>
      <c r="E60" s="69" t="n">
        <v>35.0024</v>
      </c>
      <c r="F60" s="69" t="n">
        <v>41.1573</v>
      </c>
      <c r="G60" s="69" t="n">
        <v>42.1922</v>
      </c>
      <c r="H60" s="69" t="n">
        <v>1509.46</v>
      </c>
      <c r="I60" s="69" t="n">
        <v>4.02</v>
      </c>
      <c r="J60" s="49" t="n">
        <f aca="false">H60/3600</f>
        <v>0.419294444444444</v>
      </c>
      <c r="L60" s="68" t="n">
        <v>626.9224</v>
      </c>
      <c r="M60" s="69" t="n">
        <v>35.0024</v>
      </c>
      <c r="N60" s="69" t="n">
        <v>41.1573</v>
      </c>
      <c r="O60" s="69" t="n">
        <v>42.1922</v>
      </c>
      <c r="P60" s="69" t="n">
        <v>1793.25</v>
      </c>
      <c r="Q60" s="69" t="n">
        <v>5.76</v>
      </c>
      <c r="R60" s="49" t="n">
        <f aca="false">P60/3600</f>
        <v>0.498125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3.4872</v>
      </c>
      <c r="E61" s="69" t="n">
        <v>32.1413</v>
      </c>
      <c r="F61" s="69" t="n">
        <v>39.6282</v>
      </c>
      <c r="G61" s="69" t="n">
        <v>40.5497</v>
      </c>
      <c r="H61" s="69" t="n">
        <v>1253.76</v>
      </c>
      <c r="I61" s="69" t="n">
        <v>3.53</v>
      </c>
      <c r="J61" s="49" t="n">
        <f aca="false">H61/3600</f>
        <v>0.348266666666667</v>
      </c>
      <c r="L61" s="68" t="n">
        <v>283.4872</v>
      </c>
      <c r="M61" s="69" t="n">
        <v>32.1413</v>
      </c>
      <c r="N61" s="69" t="n">
        <v>39.6282</v>
      </c>
      <c r="O61" s="69" t="n">
        <v>40.5497</v>
      </c>
      <c r="P61" s="69" t="n">
        <v>1194.53</v>
      </c>
      <c r="Q61" s="69" t="n">
        <v>3.44</v>
      </c>
      <c r="R61" s="49" t="n">
        <f aca="false">P61/3600</f>
        <v>0.331813888888889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2.8384</v>
      </c>
      <c r="E62" s="71" t="n">
        <v>29.3607</v>
      </c>
      <c r="F62" s="71" t="n">
        <v>38.5166</v>
      </c>
      <c r="G62" s="71" t="n">
        <v>39.3749</v>
      </c>
      <c r="H62" s="71" t="n">
        <v>1132.62</v>
      </c>
      <c r="I62" s="71" t="n">
        <v>2.82</v>
      </c>
      <c r="J62" s="55" t="n">
        <f aca="false">H62/3600</f>
        <v>0.314616666666667</v>
      </c>
      <c r="L62" s="70" t="n">
        <v>142.8384</v>
      </c>
      <c r="M62" s="71" t="n">
        <v>29.3607</v>
      </c>
      <c r="N62" s="71" t="n">
        <v>38.5166</v>
      </c>
      <c r="O62" s="71" t="n">
        <v>39.3749</v>
      </c>
      <c r="P62" s="71" t="n">
        <v>1340.64</v>
      </c>
      <c r="Q62" s="71" t="n">
        <v>3.62</v>
      </c>
      <c r="R62" s="55" t="n">
        <f aca="false">P62/3600</f>
        <v>0.372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6" t="n">
        <v>1649.548</v>
      </c>
      <c r="E63" s="67" t="n">
        <v>38.4245</v>
      </c>
      <c r="F63" s="67" t="n">
        <v>41.533</v>
      </c>
      <c r="G63" s="67" t="n">
        <v>42.523</v>
      </c>
      <c r="H63" s="67" t="n">
        <v>1482.12</v>
      </c>
      <c r="I63" s="67" t="n">
        <v>3.83</v>
      </c>
      <c r="J63" s="44" t="n">
        <f aca="false">H63/3600</f>
        <v>0.4117</v>
      </c>
      <c r="L63" s="66" t="n">
        <v>1649.548</v>
      </c>
      <c r="M63" s="67" t="n">
        <v>38.4245</v>
      </c>
      <c r="N63" s="67" t="n">
        <v>41.533</v>
      </c>
      <c r="O63" s="67" t="n">
        <v>42.523</v>
      </c>
      <c r="P63" s="67" t="n">
        <v>2318.23</v>
      </c>
      <c r="Q63" s="67" t="n">
        <v>5.51</v>
      </c>
      <c r="R63" s="44" t="n">
        <f aca="false">P63/3600</f>
        <v>0.643952777777778</v>
      </c>
      <c r="S63" s="46"/>
      <c r="T63" s="8" t="n">
        <f aca="false">BDRATE($D63:$D66,E63:E66,$L63:$L66,M63:M66)</f>
        <v>0</v>
      </c>
      <c r="U63" s="9" t="n">
        <f aca="false">BDRATE($D63:$D66,F63:F66,$L63:$L66,N63:N66)</f>
        <v>0</v>
      </c>
      <c r="V63" s="9" t="n">
        <f aca="false">BDRATE($D63:$D66,G63:G66,$L63:$L66,O63:O66)</f>
        <v>0</v>
      </c>
      <c r="W63" s="12" t="n">
        <f aca="false">BDRATEOLD($D63:$D66,E63:E66,$L63:$L66,M63:M66)</f>
        <v>0</v>
      </c>
      <c r="X63" s="13" t="n">
        <f aca="false">BDRATEOLD($D63:$D66,F63:F66,$L63:$L66,N63:N66)</f>
        <v>0</v>
      </c>
      <c r="Y63" s="14" t="n">
        <f aca="false">BDRATEOLD($D63:$D66,G63:G66,$L63:$L66,O63:O66)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60.7288</v>
      </c>
      <c r="E64" s="69" t="n">
        <v>35.0127</v>
      </c>
      <c r="F64" s="69" t="n">
        <v>38.8757</v>
      </c>
      <c r="G64" s="69" t="n">
        <v>39.6182</v>
      </c>
      <c r="H64" s="69" t="n">
        <v>1449.49</v>
      </c>
      <c r="I64" s="69" t="n">
        <v>3.77</v>
      </c>
      <c r="J64" s="49" t="n">
        <f aca="false">H64/3600</f>
        <v>0.402636111111111</v>
      </c>
      <c r="L64" s="68" t="n">
        <v>760.7288</v>
      </c>
      <c r="M64" s="69" t="n">
        <v>35.0127</v>
      </c>
      <c r="N64" s="69" t="n">
        <v>38.8757</v>
      </c>
      <c r="O64" s="69" t="n">
        <v>39.6182</v>
      </c>
      <c r="P64" s="69" t="n">
        <v>1883.58</v>
      </c>
      <c r="Q64" s="69" t="n">
        <v>3.9</v>
      </c>
      <c r="R64" s="49" t="n">
        <f aca="false">P64/3600</f>
        <v>0.523216666666667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7.5496</v>
      </c>
      <c r="E65" s="69" t="n">
        <v>31.7535</v>
      </c>
      <c r="F65" s="69" t="n">
        <v>36.9096</v>
      </c>
      <c r="G65" s="69" t="n">
        <v>37.5731</v>
      </c>
      <c r="H65" s="69" t="n">
        <v>1190.39</v>
      </c>
      <c r="I65" s="69" t="n">
        <v>2.99</v>
      </c>
      <c r="J65" s="49" t="n">
        <f aca="false">H65/3600</f>
        <v>0.330663888888889</v>
      </c>
      <c r="L65" s="68" t="n">
        <v>357.5496</v>
      </c>
      <c r="M65" s="69" t="n">
        <v>31.7535</v>
      </c>
      <c r="N65" s="69" t="n">
        <v>36.9096</v>
      </c>
      <c r="O65" s="69" t="n">
        <v>37.5731</v>
      </c>
      <c r="P65" s="69" t="n">
        <v>1088.04</v>
      </c>
      <c r="Q65" s="69" t="n">
        <v>2.69</v>
      </c>
      <c r="R65" s="49" t="n">
        <f aca="false">P65/3600</f>
        <v>0.302233333333333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6.6128</v>
      </c>
      <c r="E66" s="71" t="n">
        <v>28.7931</v>
      </c>
      <c r="F66" s="71" t="n">
        <v>35.508</v>
      </c>
      <c r="G66" s="71" t="n">
        <v>36.1116</v>
      </c>
      <c r="H66" s="71" t="n">
        <v>808.77</v>
      </c>
      <c r="I66" s="71" t="n">
        <v>2</v>
      </c>
      <c r="J66" s="55" t="n">
        <f aca="false">H66/3600</f>
        <v>0.224658333333333</v>
      </c>
      <c r="L66" s="70" t="n">
        <v>166.6128</v>
      </c>
      <c r="M66" s="71" t="n">
        <v>28.7931</v>
      </c>
      <c r="N66" s="71" t="n">
        <v>35.508</v>
      </c>
      <c r="O66" s="71" t="n">
        <v>36.1116</v>
      </c>
      <c r="P66" s="71" t="n">
        <v>963.46</v>
      </c>
      <c r="Q66" s="71" t="n">
        <v>2.35</v>
      </c>
      <c r="R66" s="55" t="n">
        <f aca="false">P66/3600</f>
        <v>0.267627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6" t="n">
        <v>1207.268</v>
      </c>
      <c r="E67" s="67" t="n">
        <v>39.6423</v>
      </c>
      <c r="F67" s="67" t="n">
        <v>41.785</v>
      </c>
      <c r="G67" s="67" t="n">
        <v>42.8613</v>
      </c>
      <c r="H67" s="67" t="n">
        <v>1507</v>
      </c>
      <c r="I67" s="67" t="n">
        <v>3.46</v>
      </c>
      <c r="J67" s="44" t="n">
        <f aca="false">H67/3600</f>
        <v>0.418611111111111</v>
      </c>
      <c r="L67" s="66" t="n">
        <v>1207.268</v>
      </c>
      <c r="M67" s="67" t="n">
        <v>39.6423</v>
      </c>
      <c r="N67" s="67" t="n">
        <v>41.785</v>
      </c>
      <c r="O67" s="67" t="n">
        <v>42.8613</v>
      </c>
      <c r="P67" s="67" t="n">
        <v>1230.52</v>
      </c>
      <c r="Q67" s="67" t="n">
        <v>2.8</v>
      </c>
      <c r="R67" s="44" t="n">
        <f aca="false">P67/3600</f>
        <v>0.341811111111111</v>
      </c>
      <c r="S67" s="46"/>
      <c r="T67" s="8" t="n">
        <f aca="false">BDRATE($D67:$D70,E67:E70,$L67:$L70,M67:M70)</f>
        <v>0</v>
      </c>
      <c r="U67" s="9" t="n">
        <f aca="false">BDRATE($D67:$D70,F67:F70,$L67:$L70,N67:N70)</f>
        <v>0</v>
      </c>
      <c r="V67" s="9" t="n">
        <f aca="false">BDRATE($D67:$D70,G67:G70,$L67:$L70,O67:O70)</f>
        <v>0</v>
      </c>
      <c r="W67" s="12" t="n">
        <f aca="false">BDRATEOLD($D67:$D70,E67:E70,$L67:$L70,M67:M70)</f>
        <v>0</v>
      </c>
      <c r="X67" s="13" t="n">
        <f aca="false">BDRATEOLD($D67:$D70,F67:F70,$L67:$L70,N67:N70)</f>
        <v>0</v>
      </c>
      <c r="Y67" s="14" t="n">
        <f aca="false">BDRATEOLD($D67:$D70,G67:G70,$L67:$L70,O67:O70)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4.0784</v>
      </c>
      <c r="E68" s="69" t="n">
        <v>35.8648</v>
      </c>
      <c r="F68" s="69" t="n">
        <v>39.0451</v>
      </c>
      <c r="G68" s="69" t="n">
        <v>40.2773</v>
      </c>
      <c r="H68" s="69" t="n">
        <v>1231.09</v>
      </c>
      <c r="I68" s="69" t="n">
        <v>2.76</v>
      </c>
      <c r="J68" s="49" t="n">
        <f aca="false">H68/3600</f>
        <v>0.341969444444444</v>
      </c>
      <c r="L68" s="68" t="n">
        <v>594.0784</v>
      </c>
      <c r="M68" s="69" t="n">
        <v>35.8648</v>
      </c>
      <c r="N68" s="69" t="n">
        <v>39.0451</v>
      </c>
      <c r="O68" s="69" t="n">
        <v>40.2773</v>
      </c>
      <c r="P68" s="69" t="n">
        <v>1145.01</v>
      </c>
      <c r="Q68" s="69" t="n">
        <v>2.37</v>
      </c>
      <c r="R68" s="49" t="n">
        <f aca="false">P68/3600</f>
        <v>0.318058333333333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90.912</v>
      </c>
      <c r="E69" s="69" t="n">
        <v>32.4409</v>
      </c>
      <c r="F69" s="69" t="n">
        <v>37.0913</v>
      </c>
      <c r="G69" s="69" t="n">
        <v>38.3</v>
      </c>
      <c r="H69" s="69" t="n">
        <v>775.11</v>
      </c>
      <c r="I69" s="69" t="n">
        <v>1.69</v>
      </c>
      <c r="J69" s="49" t="n">
        <f aca="false">H69/3600</f>
        <v>0.215308333333333</v>
      </c>
      <c r="L69" s="68" t="n">
        <v>290.912</v>
      </c>
      <c r="M69" s="69" t="n">
        <v>32.4409</v>
      </c>
      <c r="N69" s="69" t="n">
        <v>37.0913</v>
      </c>
      <c r="O69" s="69" t="n">
        <v>38.3</v>
      </c>
      <c r="P69" s="69" t="n">
        <v>912.8</v>
      </c>
      <c r="Q69" s="69" t="n">
        <v>1.8</v>
      </c>
      <c r="R69" s="49" t="n">
        <f aca="false">P69/3600</f>
        <v>0.253555555555556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4.0936</v>
      </c>
      <c r="E70" s="71" t="n">
        <v>29.6121</v>
      </c>
      <c r="F70" s="71" t="n">
        <v>35.6796</v>
      </c>
      <c r="G70" s="71" t="n">
        <v>36.7454</v>
      </c>
      <c r="H70" s="71" t="n">
        <v>676.26</v>
      </c>
      <c r="I70" s="71" t="n">
        <v>1.46</v>
      </c>
      <c r="J70" s="55" t="n">
        <f aca="false">H70/3600</f>
        <v>0.18785</v>
      </c>
      <c r="L70" s="70" t="n">
        <v>144.0936</v>
      </c>
      <c r="M70" s="71" t="n">
        <v>29.6121</v>
      </c>
      <c r="N70" s="71" t="n">
        <v>35.6796</v>
      </c>
      <c r="O70" s="71" t="n">
        <v>36.7454</v>
      </c>
      <c r="P70" s="71" t="n">
        <v>729.7</v>
      </c>
      <c r="Q70" s="71" t="n">
        <v>1.5</v>
      </c>
      <c r="R70" s="55" t="n">
        <f aca="false">P70/3600</f>
        <v>0.202694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3</v>
      </c>
      <c r="C71" s="72" t="n">
        <v>22</v>
      </c>
      <c r="D71" s="73" t="s">
        <v>77</v>
      </c>
      <c r="E71" s="74" t="s">
        <v>77</v>
      </c>
      <c r="F71" s="74" t="s">
        <v>77</v>
      </c>
      <c r="G71" s="74" t="s">
        <v>77</v>
      </c>
      <c r="H71" s="74" t="s">
        <v>77</v>
      </c>
      <c r="I71" s="74" t="s">
        <v>77</v>
      </c>
      <c r="J71" s="75"/>
      <c r="K71" s="76"/>
      <c r="L71" s="73" t="s">
        <v>77</v>
      </c>
      <c r="M71" s="74" t="s">
        <v>77</v>
      </c>
      <c r="N71" s="74" t="s">
        <v>77</v>
      </c>
      <c r="O71" s="74" t="s">
        <v>77</v>
      </c>
      <c r="P71" s="74" t="s">
        <v>77</v>
      </c>
      <c r="Q71" s="74" t="s">
        <v>77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61" t="s">
        <v>78</v>
      </c>
      <c r="B72" s="61"/>
      <c r="C72" s="61" t="n">
        <v>27</v>
      </c>
      <c r="D72" s="81" t="s">
        <v>77</v>
      </c>
      <c r="E72" s="82" t="s">
        <v>77</v>
      </c>
      <c r="F72" s="82" t="s">
        <v>77</v>
      </c>
      <c r="G72" s="82" t="s">
        <v>77</v>
      </c>
      <c r="H72" s="82" t="s">
        <v>77</v>
      </c>
      <c r="I72" s="82" t="s">
        <v>77</v>
      </c>
      <c r="J72" s="83"/>
      <c r="K72" s="76"/>
      <c r="L72" s="81" t="s">
        <v>77</v>
      </c>
      <c r="M72" s="82" t="s">
        <v>77</v>
      </c>
      <c r="N72" s="82" t="s">
        <v>77</v>
      </c>
      <c r="O72" s="82" t="s">
        <v>77</v>
      </c>
      <c r="P72" s="82" t="s">
        <v>77</v>
      </c>
      <c r="Q72" s="82" t="s">
        <v>77</v>
      </c>
      <c r="R72" s="83"/>
      <c r="S72" s="77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61"/>
      <c r="B73" s="61"/>
      <c r="C73" s="61" t="n">
        <v>32</v>
      </c>
      <c r="D73" s="81" t="s">
        <v>77</v>
      </c>
      <c r="E73" s="82" t="s">
        <v>77</v>
      </c>
      <c r="F73" s="82" t="s">
        <v>77</v>
      </c>
      <c r="G73" s="82" t="s">
        <v>77</v>
      </c>
      <c r="H73" s="82" t="s">
        <v>77</v>
      </c>
      <c r="I73" s="82" t="s">
        <v>77</v>
      </c>
      <c r="J73" s="83"/>
      <c r="K73" s="76"/>
      <c r="L73" s="81" t="s">
        <v>77</v>
      </c>
      <c r="M73" s="82" t="s">
        <v>77</v>
      </c>
      <c r="N73" s="82" t="s">
        <v>77</v>
      </c>
      <c r="O73" s="82" t="s">
        <v>77</v>
      </c>
      <c r="P73" s="82" t="s">
        <v>77</v>
      </c>
      <c r="Q73" s="82" t="s">
        <v>77</v>
      </c>
      <c r="R73" s="83"/>
      <c r="S73" s="77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61"/>
      <c r="B74" s="65"/>
      <c r="C74" s="65" t="n">
        <v>37</v>
      </c>
      <c r="D74" s="87" t="s">
        <v>77</v>
      </c>
      <c r="E74" s="88" t="s">
        <v>77</v>
      </c>
      <c r="F74" s="88" t="s">
        <v>77</v>
      </c>
      <c r="G74" s="88" t="s">
        <v>77</v>
      </c>
      <c r="H74" s="88" t="s">
        <v>77</v>
      </c>
      <c r="I74" s="88" t="s">
        <v>77</v>
      </c>
      <c r="J74" s="89"/>
      <c r="K74" s="76"/>
      <c r="L74" s="87" t="s">
        <v>77</v>
      </c>
      <c r="M74" s="88" t="s">
        <v>77</v>
      </c>
      <c r="N74" s="88" t="s">
        <v>77</v>
      </c>
      <c r="O74" s="88" t="s">
        <v>77</v>
      </c>
      <c r="P74" s="88" t="s">
        <v>77</v>
      </c>
      <c r="Q74" s="88" t="s">
        <v>77</v>
      </c>
      <c r="R74" s="89"/>
      <c r="S74" s="77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61"/>
      <c r="B75" s="72" t="s">
        <v>64</v>
      </c>
      <c r="C75" s="72" t="n">
        <v>22</v>
      </c>
      <c r="D75" s="73" t="s">
        <v>77</v>
      </c>
      <c r="E75" s="74" t="s">
        <v>77</v>
      </c>
      <c r="F75" s="74" t="s">
        <v>77</v>
      </c>
      <c r="G75" s="74" t="s">
        <v>77</v>
      </c>
      <c r="H75" s="74" t="s">
        <v>77</v>
      </c>
      <c r="I75" s="74" t="s">
        <v>77</v>
      </c>
      <c r="J75" s="75"/>
      <c r="K75" s="76"/>
      <c r="L75" s="73" t="s">
        <v>77</v>
      </c>
      <c r="M75" s="74" t="s">
        <v>77</v>
      </c>
      <c r="N75" s="74" t="s">
        <v>77</v>
      </c>
      <c r="O75" s="74" t="s">
        <v>77</v>
      </c>
      <c r="P75" s="74" t="s">
        <v>77</v>
      </c>
      <c r="Q75" s="74" t="s">
        <v>77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61"/>
      <c r="B76" s="61"/>
      <c r="C76" s="61" t="n">
        <v>27</v>
      </c>
      <c r="D76" s="81" t="s">
        <v>77</v>
      </c>
      <c r="E76" s="82" t="s">
        <v>77</v>
      </c>
      <c r="F76" s="82" t="s">
        <v>77</v>
      </c>
      <c r="G76" s="82" t="s">
        <v>77</v>
      </c>
      <c r="H76" s="82" t="s">
        <v>77</v>
      </c>
      <c r="I76" s="82" t="s">
        <v>77</v>
      </c>
      <c r="J76" s="83"/>
      <c r="K76" s="76"/>
      <c r="L76" s="81" t="s">
        <v>77</v>
      </c>
      <c r="M76" s="82" t="s">
        <v>77</v>
      </c>
      <c r="N76" s="82" t="s">
        <v>77</v>
      </c>
      <c r="O76" s="82" t="s">
        <v>77</v>
      </c>
      <c r="P76" s="82" t="s">
        <v>77</v>
      </c>
      <c r="Q76" s="82" t="s">
        <v>77</v>
      </c>
      <c r="R76" s="83"/>
      <c r="S76" s="77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61"/>
      <c r="B77" s="61"/>
      <c r="C77" s="61" t="n">
        <v>32</v>
      </c>
      <c r="D77" s="81" t="s">
        <v>77</v>
      </c>
      <c r="E77" s="82" t="s">
        <v>77</v>
      </c>
      <c r="F77" s="82" t="s">
        <v>77</v>
      </c>
      <c r="G77" s="82" t="s">
        <v>77</v>
      </c>
      <c r="H77" s="82" t="s">
        <v>77</v>
      </c>
      <c r="I77" s="82" t="s">
        <v>77</v>
      </c>
      <c r="J77" s="83"/>
      <c r="K77" s="76"/>
      <c r="L77" s="81" t="s">
        <v>77</v>
      </c>
      <c r="M77" s="82" t="s">
        <v>77</v>
      </c>
      <c r="N77" s="82" t="s">
        <v>77</v>
      </c>
      <c r="O77" s="82" t="s">
        <v>77</v>
      </c>
      <c r="P77" s="82" t="s">
        <v>77</v>
      </c>
      <c r="Q77" s="82" t="s">
        <v>77</v>
      </c>
      <c r="R77" s="83"/>
      <c r="S77" s="77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61"/>
      <c r="B78" s="65"/>
      <c r="C78" s="65" t="n">
        <v>37</v>
      </c>
      <c r="D78" s="87" t="s">
        <v>77</v>
      </c>
      <c r="E78" s="88" t="s">
        <v>77</v>
      </c>
      <c r="F78" s="88" t="s">
        <v>77</v>
      </c>
      <c r="G78" s="88" t="s">
        <v>77</v>
      </c>
      <c r="H78" s="88" t="s">
        <v>77</v>
      </c>
      <c r="I78" s="88" t="s">
        <v>77</v>
      </c>
      <c r="J78" s="89"/>
      <c r="K78" s="76"/>
      <c r="L78" s="87" t="s">
        <v>77</v>
      </c>
      <c r="M78" s="88" t="s">
        <v>77</v>
      </c>
      <c r="N78" s="88" t="s">
        <v>77</v>
      </c>
      <c r="O78" s="88" t="s">
        <v>77</v>
      </c>
      <c r="P78" s="88" t="s">
        <v>77</v>
      </c>
      <c r="Q78" s="88" t="s">
        <v>77</v>
      </c>
      <c r="R78" s="89"/>
      <c r="S78" s="77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61"/>
      <c r="B79" s="72" t="s">
        <v>65</v>
      </c>
      <c r="C79" s="72" t="n">
        <v>22</v>
      </c>
      <c r="D79" s="73" t="s">
        <v>77</v>
      </c>
      <c r="E79" s="74" t="s">
        <v>77</v>
      </c>
      <c r="F79" s="74" t="s">
        <v>77</v>
      </c>
      <c r="G79" s="74" t="s">
        <v>77</v>
      </c>
      <c r="H79" s="74" t="s">
        <v>77</v>
      </c>
      <c r="I79" s="74" t="s">
        <v>77</v>
      </c>
      <c r="J79" s="75"/>
      <c r="K79" s="76"/>
      <c r="L79" s="73" t="s">
        <v>77</v>
      </c>
      <c r="M79" s="74" t="s">
        <v>77</v>
      </c>
      <c r="N79" s="74" t="s">
        <v>77</v>
      </c>
      <c r="O79" s="74" t="s">
        <v>77</v>
      </c>
      <c r="P79" s="74" t="s">
        <v>77</v>
      </c>
      <c r="Q79" s="74" t="s">
        <v>77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61"/>
      <c r="B80" s="61"/>
      <c r="C80" s="61" t="n">
        <v>27</v>
      </c>
      <c r="D80" s="81" t="s">
        <v>77</v>
      </c>
      <c r="E80" s="82" t="s">
        <v>77</v>
      </c>
      <c r="F80" s="82" t="s">
        <v>77</v>
      </c>
      <c r="G80" s="82" t="s">
        <v>77</v>
      </c>
      <c r="H80" s="82" t="s">
        <v>77</v>
      </c>
      <c r="I80" s="82" t="s">
        <v>77</v>
      </c>
      <c r="J80" s="83"/>
      <c r="K80" s="76"/>
      <c r="L80" s="81" t="s">
        <v>77</v>
      </c>
      <c r="M80" s="82" t="s">
        <v>77</v>
      </c>
      <c r="N80" s="82" t="s">
        <v>77</v>
      </c>
      <c r="O80" s="82" t="s">
        <v>77</v>
      </c>
      <c r="P80" s="82" t="s">
        <v>77</v>
      </c>
      <c r="Q80" s="82" t="s">
        <v>77</v>
      </c>
      <c r="R80" s="83"/>
      <c r="S80" s="77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61"/>
      <c r="B81" s="61"/>
      <c r="C81" s="61" t="n">
        <v>32</v>
      </c>
      <c r="D81" s="81" t="s">
        <v>77</v>
      </c>
      <c r="E81" s="82" t="s">
        <v>77</v>
      </c>
      <c r="F81" s="82" t="s">
        <v>77</v>
      </c>
      <c r="G81" s="82" t="s">
        <v>77</v>
      </c>
      <c r="H81" s="82" t="s">
        <v>77</v>
      </c>
      <c r="I81" s="82" t="s">
        <v>77</v>
      </c>
      <c r="J81" s="83"/>
      <c r="K81" s="76"/>
      <c r="L81" s="81" t="s">
        <v>77</v>
      </c>
      <c r="M81" s="82" t="s">
        <v>77</v>
      </c>
      <c r="N81" s="82" t="s">
        <v>77</v>
      </c>
      <c r="O81" s="82" t="s">
        <v>77</v>
      </c>
      <c r="P81" s="82" t="s">
        <v>77</v>
      </c>
      <c r="Q81" s="82" t="s">
        <v>77</v>
      </c>
      <c r="R81" s="83"/>
      <c r="S81" s="77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65"/>
      <c r="B82" s="65"/>
      <c r="C82" s="65" t="n">
        <v>37</v>
      </c>
      <c r="D82" s="87" t="s">
        <v>77</v>
      </c>
      <c r="E82" s="88" t="s">
        <v>77</v>
      </c>
      <c r="F82" s="88" t="s">
        <v>77</v>
      </c>
      <c r="G82" s="88" t="s">
        <v>77</v>
      </c>
      <c r="H82" s="88" t="s">
        <v>77</v>
      </c>
      <c r="I82" s="88" t="s">
        <v>77</v>
      </c>
      <c r="J82" s="89"/>
      <c r="K82" s="76"/>
      <c r="L82" s="87" t="s">
        <v>77</v>
      </c>
      <c r="M82" s="88" t="s">
        <v>77</v>
      </c>
      <c r="N82" s="88" t="s">
        <v>77</v>
      </c>
      <c r="O82" s="88" t="s">
        <v>77</v>
      </c>
      <c r="P82" s="88" t="s">
        <v>77</v>
      </c>
      <c r="Q82" s="88" t="s">
        <v>77</v>
      </c>
      <c r="R82" s="89"/>
      <c r="S82" s="77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62" t="s">
        <v>79</v>
      </c>
      <c r="B83" s="62" t="s">
        <v>34</v>
      </c>
      <c r="C83" s="62" t="n">
        <v>22</v>
      </c>
      <c r="D83" s="66" t="n">
        <v>3570.8408</v>
      </c>
      <c r="E83" s="67" t="n">
        <v>40.808</v>
      </c>
      <c r="F83" s="67" t="n">
        <v>43.3367</v>
      </c>
      <c r="G83" s="67" t="n">
        <v>43.9365</v>
      </c>
      <c r="H83" s="67" t="n">
        <v>6197.16</v>
      </c>
      <c r="I83" s="67" t="n">
        <v>12.61</v>
      </c>
      <c r="J83" s="44" t="n">
        <f aca="false">H83/3600</f>
        <v>1.72143333333333</v>
      </c>
      <c r="L83" s="66" t="n">
        <v>3570.8408</v>
      </c>
      <c r="M83" s="67" t="n">
        <v>40.808</v>
      </c>
      <c r="N83" s="67" t="n">
        <v>43.3367</v>
      </c>
      <c r="O83" s="67" t="n">
        <v>43.9365</v>
      </c>
      <c r="P83" s="67" t="n">
        <v>6424.33</v>
      </c>
      <c r="Q83" s="67" t="n">
        <v>13.8</v>
      </c>
      <c r="R83" s="44" t="n">
        <f aca="false">P83/3600</f>
        <v>1.78453611111111</v>
      </c>
      <c r="S83" s="46"/>
      <c r="T83" s="8" t="n">
        <f aca="false">BDRATE($D83:$D86,E83:E86,$L83:$L86,M83:M86)</f>
        <v>0</v>
      </c>
      <c r="U83" s="9" t="n">
        <f aca="false">BDRATE($D83:$D86,F83:F86,$L83:$L86,N83:N86)</f>
        <v>0</v>
      </c>
      <c r="V83" s="9" t="n">
        <f aca="false">BDRATE($D83:$D86,G83:G86,$L83:$L86,O83:O86)</f>
        <v>0</v>
      </c>
      <c r="W83" s="12" t="n">
        <f aca="false">BDRATEOLD($D83:$D86,E83:E86,$L83:$L86,M83:M86)</f>
        <v>0</v>
      </c>
      <c r="X83" s="13" t="n">
        <f aca="false">BDRATEOLD($D83:$D86,F83:F86,$L83:$L86,N83:N86)</f>
        <v>0</v>
      </c>
      <c r="Y83" s="14" t="n">
        <f aca="false">BDRATEOLD($D83:$D86,G83:G86,$L83:$L86,O83:O86)</f>
        <v>0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769.8616</v>
      </c>
      <c r="E84" s="69" t="n">
        <v>37.5586</v>
      </c>
      <c r="F84" s="69" t="n">
        <v>40.7132</v>
      </c>
      <c r="G84" s="69" t="n">
        <v>40.9541</v>
      </c>
      <c r="H84" s="69" t="n">
        <v>6217.83</v>
      </c>
      <c r="I84" s="69" t="n">
        <v>12.56</v>
      </c>
      <c r="J84" s="49" t="n">
        <f aca="false">H84/3600</f>
        <v>1.727175</v>
      </c>
      <c r="L84" s="68" t="n">
        <v>1769.8616</v>
      </c>
      <c r="M84" s="69" t="n">
        <v>37.5586</v>
      </c>
      <c r="N84" s="69" t="n">
        <v>40.7132</v>
      </c>
      <c r="O84" s="69" t="n">
        <v>40.9541</v>
      </c>
      <c r="P84" s="69" t="n">
        <v>5914.45</v>
      </c>
      <c r="Q84" s="69" t="n">
        <v>11.31</v>
      </c>
      <c r="R84" s="49" t="n">
        <f aca="false">P84/3600</f>
        <v>1.64290277777778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94.8392</v>
      </c>
      <c r="E85" s="69" t="n">
        <v>34.4976</v>
      </c>
      <c r="F85" s="69" t="n">
        <v>38.4701</v>
      </c>
      <c r="G85" s="69" t="n">
        <v>38.5551</v>
      </c>
      <c r="H85" s="69" t="n">
        <v>5235.55</v>
      </c>
      <c r="I85" s="69" t="n">
        <v>9.98</v>
      </c>
      <c r="J85" s="49" t="n">
        <f aca="false">H85/3600</f>
        <v>1.45431944444444</v>
      </c>
      <c r="L85" s="68" t="n">
        <v>894.8392</v>
      </c>
      <c r="M85" s="69" t="n">
        <v>34.4976</v>
      </c>
      <c r="N85" s="69" t="n">
        <v>38.4701</v>
      </c>
      <c r="O85" s="69" t="n">
        <v>38.5551</v>
      </c>
      <c r="P85" s="69" t="n">
        <v>5982.38</v>
      </c>
      <c r="Q85" s="69" t="n">
        <v>15.45</v>
      </c>
      <c r="R85" s="49" t="n">
        <f aca="false">P85/3600</f>
        <v>1.66177222222222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78.7944</v>
      </c>
      <c r="E86" s="71" t="n">
        <v>31.7981</v>
      </c>
      <c r="F86" s="71" t="n">
        <v>36.8531</v>
      </c>
      <c r="G86" s="71" t="n">
        <v>36.8166</v>
      </c>
      <c r="H86" s="71" t="n">
        <v>4593.79</v>
      </c>
      <c r="I86" s="71" t="n">
        <v>9.27</v>
      </c>
      <c r="J86" s="55" t="n">
        <f aca="false">H86/3600</f>
        <v>1.27605277777778</v>
      </c>
      <c r="L86" s="70" t="n">
        <v>478.7944</v>
      </c>
      <c r="M86" s="71" t="n">
        <v>31.7981</v>
      </c>
      <c r="N86" s="71" t="n">
        <v>36.8531</v>
      </c>
      <c r="O86" s="71" t="n">
        <v>36.8166</v>
      </c>
      <c r="P86" s="71" t="n">
        <v>4950.57</v>
      </c>
      <c r="Q86" s="71" t="n">
        <v>8.34</v>
      </c>
      <c r="R86" s="55" t="n">
        <f aca="false">P86/3600</f>
        <v>1.37515833333333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2</v>
      </c>
      <c r="C87" s="62" t="n">
        <v>22</v>
      </c>
      <c r="D87" s="66" t="n">
        <v>5337.8333</v>
      </c>
      <c r="E87" s="67" t="n">
        <v>42.669</v>
      </c>
      <c r="F87" s="67" t="n">
        <v>46.1818</v>
      </c>
      <c r="G87" s="67" t="n">
        <v>46.1669</v>
      </c>
      <c r="H87" s="67" t="n">
        <v>13945.98</v>
      </c>
      <c r="I87" s="67" t="n">
        <v>24.42</v>
      </c>
      <c r="J87" s="44" t="n">
        <f aca="false">H87/3600</f>
        <v>3.87388333333333</v>
      </c>
      <c r="L87" s="66" t="n">
        <v>5337.8333</v>
      </c>
      <c r="M87" s="67" t="n">
        <v>42.669</v>
      </c>
      <c r="N87" s="67" t="n">
        <v>46.1818</v>
      </c>
      <c r="O87" s="67" t="n">
        <v>46.1669</v>
      </c>
      <c r="P87" s="67" t="n">
        <v>20022.98</v>
      </c>
      <c r="Q87" s="67" t="n">
        <v>29.78</v>
      </c>
      <c r="R87" s="44" t="n">
        <f aca="false">P87/3600</f>
        <v>5.56193888888889</v>
      </c>
      <c r="S87" s="46"/>
      <c r="T87" s="8" t="n">
        <f aca="false">BDRATE($D87:$D90,E87:E90,$L87:$L90,M87:M90)</f>
        <v>0</v>
      </c>
      <c r="U87" s="9" t="n">
        <f aca="false">BDRATE($D87:$D90,F87:F90,$L87:$L90,N87:N90)</f>
        <v>0</v>
      </c>
      <c r="V87" s="9" t="n">
        <f aca="false">BDRATE($D87:$D90,G87:G90,$L87:$L90,O87:O90)</f>
        <v>0</v>
      </c>
      <c r="W87" s="12" t="n">
        <f aca="false">BDRATEOLD($D87:$D90,E87:E90,$L87:$L90,M87:M90)</f>
        <v>0</v>
      </c>
      <c r="X87" s="13" t="n">
        <f aca="false">BDRATEOLD($D87:$D90,F87:F90,$L87:$L90,N87:N90)</f>
        <v>0</v>
      </c>
      <c r="Y87" s="14" t="n">
        <f aca="false">BDRATEOLD($D87:$D90,G87:G90,$L87:$L90,O87:O90)</f>
        <v>0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709.4018</v>
      </c>
      <c r="E88" s="69" t="n">
        <v>38.6245</v>
      </c>
      <c r="F88" s="69" t="n">
        <v>43.3883</v>
      </c>
      <c r="G88" s="69" t="n">
        <v>43.2039</v>
      </c>
      <c r="H88" s="69" t="n">
        <v>14112.76</v>
      </c>
      <c r="I88" s="69" t="n">
        <v>25.28</v>
      </c>
      <c r="J88" s="49" t="n">
        <f aca="false">H88/3600</f>
        <v>3.92021111111111</v>
      </c>
      <c r="L88" s="68" t="n">
        <v>2709.4018</v>
      </c>
      <c r="M88" s="69" t="n">
        <v>38.6245</v>
      </c>
      <c r="N88" s="69" t="n">
        <v>43.3883</v>
      </c>
      <c r="O88" s="69" t="n">
        <v>43.2039</v>
      </c>
      <c r="P88" s="69" t="n">
        <v>17431.97</v>
      </c>
      <c r="Q88" s="69" t="n">
        <v>30.95</v>
      </c>
      <c r="R88" s="49" t="n">
        <f aca="false">P88/3600</f>
        <v>4.84221388888889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33.0781</v>
      </c>
      <c r="E89" s="69" t="n">
        <v>34.9187</v>
      </c>
      <c r="F89" s="69" t="n">
        <v>41.1727</v>
      </c>
      <c r="G89" s="69" t="n">
        <v>40.8474</v>
      </c>
      <c r="H89" s="69" t="n">
        <v>11020.47</v>
      </c>
      <c r="I89" s="69" t="n">
        <v>20.91</v>
      </c>
      <c r="J89" s="49" t="n">
        <f aca="false">H89/3600</f>
        <v>3.06124166666667</v>
      </c>
      <c r="L89" s="68" t="n">
        <v>1333.0781</v>
      </c>
      <c r="M89" s="69" t="n">
        <v>34.9187</v>
      </c>
      <c r="N89" s="69" t="n">
        <v>41.1727</v>
      </c>
      <c r="O89" s="69" t="n">
        <v>40.8474</v>
      </c>
      <c r="P89" s="69" t="n">
        <v>11366.28</v>
      </c>
      <c r="Q89" s="69" t="n">
        <v>23.61</v>
      </c>
      <c r="R89" s="49" t="n">
        <f aca="false">P89/3600</f>
        <v>3.1573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75.3576</v>
      </c>
      <c r="E90" s="71" t="n">
        <v>31.8558</v>
      </c>
      <c r="F90" s="71" t="n">
        <v>39.6341</v>
      </c>
      <c r="G90" s="71" t="n">
        <v>39.1975</v>
      </c>
      <c r="H90" s="71" t="n">
        <v>9475.34</v>
      </c>
      <c r="I90" s="71" t="n">
        <v>18.23</v>
      </c>
      <c r="J90" s="55" t="n">
        <f aca="false">H90/3600</f>
        <v>2.63203888888889</v>
      </c>
      <c r="L90" s="70" t="n">
        <v>675.3576</v>
      </c>
      <c r="M90" s="71" t="n">
        <v>31.8558</v>
      </c>
      <c r="N90" s="71" t="n">
        <v>39.6341</v>
      </c>
      <c r="O90" s="71" t="n">
        <v>39.1975</v>
      </c>
      <c r="P90" s="71" t="n">
        <v>9771.82</v>
      </c>
      <c r="Q90" s="71" t="n">
        <v>23.87</v>
      </c>
      <c r="R90" s="55" t="n">
        <f aca="false">P90/3600</f>
        <v>2.71439444444444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0</v>
      </c>
      <c r="C91" s="62" t="n">
        <v>22</v>
      </c>
      <c r="D91" s="66" t="n">
        <v>1349.4456</v>
      </c>
      <c r="E91" s="67" t="n">
        <v>47.9458</v>
      </c>
      <c r="F91" s="67" t="n">
        <v>46.6825</v>
      </c>
      <c r="G91" s="67" t="n">
        <v>46.7246</v>
      </c>
      <c r="H91" s="67" t="n">
        <v>3802.69</v>
      </c>
      <c r="I91" s="67" t="n">
        <v>8.49</v>
      </c>
      <c r="J91" s="44" t="n">
        <f aca="false">H91/3600</f>
        <v>1.05630277777778</v>
      </c>
      <c r="L91" s="66" t="n">
        <v>1349.4456</v>
      </c>
      <c r="M91" s="67" t="n">
        <v>47.9458</v>
      </c>
      <c r="N91" s="67" t="n">
        <v>46.6825</v>
      </c>
      <c r="O91" s="67" t="n">
        <v>46.7246</v>
      </c>
      <c r="P91" s="67" t="n">
        <v>4589.72</v>
      </c>
      <c r="Q91" s="67" t="n">
        <v>9.33</v>
      </c>
      <c r="R91" s="44" t="n">
        <f aca="false">P91/3600</f>
        <v>1.27492222222222</v>
      </c>
      <c r="S91" s="46"/>
      <c r="T91" s="8" t="n">
        <f aca="false">BDRATE($D91:$D94,E91:E94,$L91:$L94,M91:M94)</f>
        <v>0</v>
      </c>
      <c r="U91" s="9" t="n">
        <f aca="false">BDRATE($D91:$D94,F91:F94,$L91:$L94,N91:N94)</f>
        <v>0</v>
      </c>
      <c r="V91" s="9" t="n">
        <f aca="false">BDRATE($D91:$D94,G91:G94,$L91:$L94,O91:O94)</f>
        <v>0</v>
      </c>
      <c r="W91" s="12" t="n">
        <f aca="false">BDRATEOLD($D91:$D94,E91:E94,$L91:$L94,M91:M94)</f>
        <v>0</v>
      </c>
      <c r="X91" s="13" t="n">
        <f aca="false">BDRATEOLD($D91:$D94,F91:F94,$L91:$L94,N91:N94)</f>
        <v>0</v>
      </c>
      <c r="Y91" s="14" t="n">
        <f aca="false">BDRATEOLD($D91:$D94,G91:G94,$L91:$L94,O91:O94)</f>
        <v>0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1004.32</v>
      </c>
      <c r="E92" s="69" t="n">
        <v>43.6474</v>
      </c>
      <c r="F92" s="69" t="n">
        <v>42.2511</v>
      </c>
      <c r="G92" s="69" t="n">
        <v>42.441</v>
      </c>
      <c r="H92" s="69" t="n">
        <v>4535.72</v>
      </c>
      <c r="I92" s="69" t="n">
        <v>9.95</v>
      </c>
      <c r="J92" s="49" t="n">
        <f aca="false">H92/3600</f>
        <v>1.25992222222222</v>
      </c>
      <c r="L92" s="68" t="n">
        <v>1004.32</v>
      </c>
      <c r="M92" s="69" t="n">
        <v>43.6474</v>
      </c>
      <c r="N92" s="69" t="n">
        <v>42.2511</v>
      </c>
      <c r="O92" s="69" t="n">
        <v>42.441</v>
      </c>
      <c r="P92" s="69" t="n">
        <v>4448.92</v>
      </c>
      <c r="Q92" s="69" t="n">
        <v>10.83</v>
      </c>
      <c r="R92" s="49" t="n">
        <f aca="false">P92/3600</f>
        <v>1.23581111111111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756.72</v>
      </c>
      <c r="E93" s="69" t="n">
        <v>39.194</v>
      </c>
      <c r="F93" s="69" t="n">
        <v>39.6213</v>
      </c>
      <c r="G93" s="69" t="n">
        <v>40.0788</v>
      </c>
      <c r="H93" s="69" t="n">
        <v>3659.41</v>
      </c>
      <c r="I93" s="69" t="n">
        <v>8.53</v>
      </c>
      <c r="J93" s="49" t="n">
        <f aca="false">H93/3600</f>
        <v>1.01650277777778</v>
      </c>
      <c r="L93" s="68" t="n">
        <v>756.72</v>
      </c>
      <c r="M93" s="69" t="n">
        <v>39.194</v>
      </c>
      <c r="N93" s="69" t="n">
        <v>39.6213</v>
      </c>
      <c r="O93" s="69" t="n">
        <v>40.0788</v>
      </c>
      <c r="P93" s="69" t="n">
        <v>4294.7</v>
      </c>
      <c r="Q93" s="69" t="n">
        <v>9.27</v>
      </c>
      <c r="R93" s="49" t="n">
        <f aca="false">P93/3600</f>
        <v>1.19297222222222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574.4552</v>
      </c>
      <c r="E94" s="71" t="n">
        <v>34.4502</v>
      </c>
      <c r="F94" s="71" t="n">
        <v>38.3658</v>
      </c>
      <c r="G94" s="71" t="n">
        <v>38.6038</v>
      </c>
      <c r="H94" s="71" t="n">
        <v>4248.95</v>
      </c>
      <c r="I94" s="71" t="n">
        <v>9.41</v>
      </c>
      <c r="J94" s="55" t="n">
        <f aca="false">H94/3600</f>
        <v>1.18026388888889</v>
      </c>
      <c r="L94" s="70" t="n">
        <v>574.4552</v>
      </c>
      <c r="M94" s="71" t="n">
        <v>34.4502</v>
      </c>
      <c r="N94" s="71" t="n">
        <v>38.3658</v>
      </c>
      <c r="O94" s="71" t="n">
        <v>38.6038</v>
      </c>
      <c r="P94" s="71" t="n">
        <v>4932.42</v>
      </c>
      <c r="Q94" s="71" t="n">
        <v>9.47</v>
      </c>
      <c r="R94" s="55" t="n">
        <f aca="false">P94/3600</f>
        <v>1.37011666666667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1</v>
      </c>
      <c r="C95" s="62" t="n">
        <v>22</v>
      </c>
      <c r="D95" s="66" t="n">
        <v>816.2899</v>
      </c>
      <c r="E95" s="67" t="n">
        <v>50.548</v>
      </c>
      <c r="F95" s="67" t="n">
        <v>53.7273</v>
      </c>
      <c r="G95" s="67" t="n">
        <v>54.6306</v>
      </c>
      <c r="H95" s="67" t="n">
        <v>7308.72</v>
      </c>
      <c r="I95" s="67" t="n">
        <v>16.34</v>
      </c>
      <c r="J95" s="44" t="n">
        <f aca="false">H95/3600</f>
        <v>2.0302</v>
      </c>
      <c r="L95" s="66" t="n">
        <v>816.2899</v>
      </c>
      <c r="M95" s="67" t="n">
        <v>50.548</v>
      </c>
      <c r="N95" s="67" t="n">
        <v>53.7273</v>
      </c>
      <c r="O95" s="67" t="n">
        <v>54.6306</v>
      </c>
      <c r="P95" s="67" t="n">
        <v>7676.92</v>
      </c>
      <c r="Q95" s="67" t="n">
        <v>18.83</v>
      </c>
      <c r="R95" s="44" t="n">
        <f aca="false">P95/3600</f>
        <v>2.13247777777778</v>
      </c>
      <c r="S95" s="46"/>
      <c r="T95" s="8" t="n">
        <f aca="false">BDRATE($D95:$D98,E95:E98,$L95:$L98,M95:M98)</f>
        <v>0</v>
      </c>
      <c r="U95" s="9" t="n">
        <f aca="false">BDRATE($D95:$D98,F95:F98,$L95:$L98,N95:N98)</f>
        <v>0</v>
      </c>
      <c r="V95" s="9" t="n">
        <f aca="false">BDRATE($D95:$D98,G95:G98,$L95:$L98,O95:O98)</f>
        <v>0</v>
      </c>
      <c r="W95" s="12" t="n">
        <f aca="false">BDRATEOLD($D95:$D98,E95:E98,$L95:$L98,M95:M98)</f>
        <v>0</v>
      </c>
      <c r="X95" s="13" t="n">
        <f aca="false">BDRATEOLD($D95:$D98,F95:F98,$L95:$L98,N95:N98)</f>
        <v>0</v>
      </c>
      <c r="Y95" s="14" t="n">
        <f aca="false">BDRATEOLD($D95:$D98,G95:G98,$L95:$L98,O95:O98)</f>
        <v>0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507.0778</v>
      </c>
      <c r="E96" s="69" t="n">
        <v>46.689</v>
      </c>
      <c r="F96" s="69" t="n">
        <v>50.5137</v>
      </c>
      <c r="G96" s="69" t="n">
        <v>51.5362</v>
      </c>
      <c r="H96" s="69" t="n">
        <v>6937.23</v>
      </c>
      <c r="I96" s="69" t="n">
        <v>15.8</v>
      </c>
      <c r="J96" s="49" t="n">
        <f aca="false">H96/3600</f>
        <v>1.92700833333333</v>
      </c>
      <c r="L96" s="68" t="n">
        <v>507.0778</v>
      </c>
      <c r="M96" s="69" t="n">
        <v>46.689</v>
      </c>
      <c r="N96" s="69" t="n">
        <v>50.5137</v>
      </c>
      <c r="O96" s="69" t="n">
        <v>51.5362</v>
      </c>
      <c r="P96" s="69" t="n">
        <v>9570.2</v>
      </c>
      <c r="Q96" s="69" t="n">
        <v>17.03</v>
      </c>
      <c r="R96" s="49" t="n">
        <f aca="false">P96/3600</f>
        <v>2.65838888888889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325.1933</v>
      </c>
      <c r="E97" s="69" t="n">
        <v>43.128</v>
      </c>
      <c r="F97" s="69" t="n">
        <v>48.0948</v>
      </c>
      <c r="G97" s="69" t="n">
        <v>49.1287</v>
      </c>
      <c r="H97" s="69" t="n">
        <v>6628.75</v>
      </c>
      <c r="I97" s="69" t="n">
        <v>15.24</v>
      </c>
      <c r="J97" s="49" t="n">
        <f aca="false">H97/3600</f>
        <v>1.84131944444444</v>
      </c>
      <c r="L97" s="68" t="n">
        <v>325.1933</v>
      </c>
      <c r="M97" s="69" t="n">
        <v>43.128</v>
      </c>
      <c r="N97" s="69" t="n">
        <v>48.0948</v>
      </c>
      <c r="O97" s="69" t="n">
        <v>49.1287</v>
      </c>
      <c r="P97" s="69" t="n">
        <v>8281.77</v>
      </c>
      <c r="Q97" s="69" t="n">
        <v>16.09</v>
      </c>
      <c r="R97" s="49" t="n">
        <f aca="false">P97/3600</f>
        <v>2.30049166666667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215.7136</v>
      </c>
      <c r="E98" s="71" t="n">
        <v>39.3796</v>
      </c>
      <c r="F98" s="71" t="n">
        <v>46.2346</v>
      </c>
      <c r="G98" s="71" t="n">
        <v>47.4656</v>
      </c>
      <c r="H98" s="71" t="n">
        <v>6214.05</v>
      </c>
      <c r="I98" s="71" t="n">
        <v>14.46</v>
      </c>
      <c r="J98" s="55" t="n">
        <f aca="false">H98/3600</f>
        <v>1.726125</v>
      </c>
      <c r="L98" s="70" t="n">
        <v>215.7136</v>
      </c>
      <c r="M98" s="71" t="n">
        <v>39.3796</v>
      </c>
      <c r="N98" s="71" t="n">
        <v>46.2346</v>
      </c>
      <c r="O98" s="71" t="n">
        <v>47.4656</v>
      </c>
      <c r="P98" s="71" t="n">
        <v>9938.05</v>
      </c>
      <c r="Q98" s="71" t="n">
        <v>22.06</v>
      </c>
      <c r="R98" s="55" t="n">
        <f aca="false">P98/3600</f>
        <v>2.76056944444444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 t="n">
        <f aca="false">AVERAGE(T3,T7,T11,T15)</f>
        <v>0</v>
      </c>
      <c r="U99" s="9" t="n">
        <f aca="false">AVERAGE(U3,U7,U11,U15)</f>
        <v>0</v>
      </c>
      <c r="V99" s="9" t="n">
        <f aca="false">AVERAGE(V3,V7,V11,V15)</f>
        <v>0</v>
      </c>
      <c r="W99" s="8" t="n">
        <f aca="false">AVERAGE(W3,W7,W11,W15)</f>
        <v>0</v>
      </c>
      <c r="X99" s="9" t="n">
        <f aca="false">AVERAGE(X3,X7,X11,X15)</f>
        <v>0</v>
      </c>
      <c r="Y99" s="10" t="n">
        <f aca="false">AVERAGE(Y3,Y7,Y11,Y15)</f>
        <v>0</v>
      </c>
    </row>
    <row r="100" customFormat="false" ht="12" hidden="false" customHeight="false" outlineLevel="0" collapsed="false">
      <c r="B100" s="1" t="s">
        <v>10</v>
      </c>
      <c r="T100" s="12" t="n">
        <f aca="false">AVERAGE(T19,T23,T27,T31,T35)</f>
        <v>0</v>
      </c>
      <c r="U100" s="13" t="n">
        <f aca="false">AVERAGE(U19,U23,U27,U31,U35)</f>
        <v>0</v>
      </c>
      <c r="V100" s="13" t="n">
        <f aca="false">AVERAGE(V19,V23,V27,V31,V35)</f>
        <v>0</v>
      </c>
      <c r="W100" s="12" t="n">
        <f aca="false">AVERAGE(W19,W23,W27,W31,W35)</f>
        <v>0</v>
      </c>
      <c r="X100" s="13" t="n">
        <f aca="false">AVERAGE(X19,X23,X27,X31,X35)</f>
        <v>0</v>
      </c>
      <c r="Y100" s="14" t="n">
        <f aca="false">AVERAGE(Y19,Y23,Y27,Y31,Y35)</f>
        <v>0</v>
      </c>
    </row>
    <row r="101" customFormat="false" ht="12" hidden="false" customHeight="false" outlineLevel="0" collapsed="false">
      <c r="B101" s="1" t="s">
        <v>11</v>
      </c>
      <c r="T101" s="12" t="n">
        <f aca="false">AVERAGE(T39,T43,T47,T51)</f>
        <v>0</v>
      </c>
      <c r="U101" s="13" t="n">
        <f aca="false">AVERAGE(U39,U43,U47,U51)</f>
        <v>0</v>
      </c>
      <c r="V101" s="13" t="n">
        <f aca="false">AVERAGE(V39,V43,V47,V51)</f>
        <v>0</v>
      </c>
      <c r="W101" s="12" t="n">
        <f aca="false">AVERAGE(W39,W43,W47,W51)</f>
        <v>0</v>
      </c>
      <c r="X101" s="13" t="n">
        <f aca="false">AVERAGE(X39,X43,X47,X51)</f>
        <v>0</v>
      </c>
      <c r="Y101" s="14" t="n">
        <f aca="false">AVERAGE(Y39,Y43,Y47,Y51)</f>
        <v>0</v>
      </c>
    </row>
    <row r="102" customFormat="false" ht="12" hidden="false" customHeight="false" outlineLevel="0" collapsed="false">
      <c r="B102" s="1" t="s">
        <v>12</v>
      </c>
      <c r="T102" s="12" t="n">
        <f aca="false">AVERAGE(T55,T59,T63,T67)</f>
        <v>0</v>
      </c>
      <c r="U102" s="13" t="n">
        <f aca="false">AVERAGE(U55,U59,U63,U67)</f>
        <v>0</v>
      </c>
      <c r="V102" s="13" t="n">
        <f aca="false">AVERAGE(V55,V59,V63,V67)</f>
        <v>0</v>
      </c>
      <c r="W102" s="12" t="n">
        <f aca="false">AVERAGE(W55,W59,W63,W67)</f>
        <v>0</v>
      </c>
      <c r="X102" s="13" t="n">
        <f aca="false">AVERAGE(X55,X59,X63,X67)</f>
        <v>0</v>
      </c>
      <c r="Y102" s="14" t="n">
        <f aca="false">AVERAGE(Y55,Y59,Y63,Y67)</f>
        <v>0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19" t="n">
        <f aca="false">AVERAGE(T83,T87,T91,T95)</f>
        <v>0</v>
      </c>
      <c r="U104" s="20" t="n">
        <f aca="false">AVERAGE(U83,U87,U91,U95)</f>
        <v>0</v>
      </c>
      <c r="V104" s="20" t="n">
        <f aca="false">AVERAGE(V83,V87,V91,V95)</f>
        <v>0</v>
      </c>
      <c r="W104" s="19" t="n">
        <f aca="false">AVERAGE(W83,W87,W91,W95)</f>
        <v>0</v>
      </c>
      <c r="X104" s="20" t="n">
        <f aca="false">AVERAGE(X83,X87,X91,X95)</f>
        <v>0</v>
      </c>
      <c r="Y104" s="21" t="n">
        <f aca="false">AVERAGE(Y83,Y87,Y91,Y95)</f>
        <v>0</v>
      </c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93" t="n">
        <f aca="false">AVERAGE(T3:T98)</f>
        <v>0</v>
      </c>
      <c r="U105" s="94" t="n">
        <f aca="false">AVERAGE(U3:U98)</f>
        <v>0</v>
      </c>
      <c r="V105" s="95" t="n">
        <f aca="false">AVERAGE(V3:V98)</f>
        <v>0</v>
      </c>
      <c r="W105" s="94" t="n">
        <f aca="false">AVERAGE(W3:W98)</f>
        <v>0</v>
      </c>
      <c r="X105" s="94" t="n">
        <f aca="false">AVERAGE(X3:X98)</f>
        <v>0</v>
      </c>
      <c r="Y105" s="95" t="n">
        <f aca="false">AVERAGE(Y3:Y98)</f>
        <v>0</v>
      </c>
    </row>
    <row r="106" customFormat="false" ht="12" hidden="false" customHeight="false" outlineLevel="0" collapsed="false">
      <c r="B106" s="1" t="s">
        <v>81</v>
      </c>
      <c r="I106" s="96" t="n">
        <f aca="false">GEOMEAN(I3:I98)</f>
        <v>15.9874343211379</v>
      </c>
      <c r="J106" s="96" t="n">
        <f aca="false">GEOMEAN(J3:J98)</f>
        <v>2.03751836023034</v>
      </c>
      <c r="Q106" s="96" t="n">
        <f aca="false">GEOMEAN(Q3:Q98)</f>
        <v>19.4707051678123</v>
      </c>
      <c r="R106" s="96" t="n">
        <f aca="false">GEOMEAN(R3:R98)</f>
        <v>2.61648873276597</v>
      </c>
    </row>
    <row r="107" customFormat="false" ht="12" hidden="false" customHeight="false" outlineLevel="0" collapsed="false">
      <c r="B107" s="1" t="s">
        <v>82</v>
      </c>
      <c r="Q107" s="97" t="n">
        <f aca="false">Q106/I106</f>
        <v>1.21787553754445</v>
      </c>
      <c r="R107" s="97" t="n">
        <f aca="false">R106/J106</f>
        <v>1.28415467749217</v>
      </c>
    </row>
    <row r="108" customFormat="false" ht="12" hidden="false" customHeight="false" outlineLevel="0" collapsed="false">
      <c r="B108" s="1" t="s">
        <v>83</v>
      </c>
      <c r="I108" s="96" t="n">
        <f aca="false">SUM(I3:I98)/3600</f>
        <v>0.624830555555555</v>
      </c>
      <c r="J108" s="96" t="n">
        <f aca="false">SUM(J3:J98)</f>
        <v>294.918486111111</v>
      </c>
      <c r="Q108" s="96" t="n">
        <f aca="false">SUM(Q3:Q98)/3600</f>
        <v>0.776663888888889</v>
      </c>
      <c r="R108" s="96" t="n">
        <f aca="false">SUM(R3:R98)</f>
        <v>388.631127777778</v>
      </c>
    </row>
    <row r="111" customFormat="false" ht="12.75" hidden="false" customHeight="false" outlineLevel="0" collapsed="false">
      <c r="B111" s="1" t="s">
        <v>84</v>
      </c>
      <c r="T111" s="19" t="n">
        <f aca="false">AVERAGE(T3,T7)</f>
        <v>0</v>
      </c>
      <c r="U111" s="20" t="n">
        <f aca="false">AVERAGE(U3,U7)</f>
        <v>0</v>
      </c>
      <c r="V111" s="20" t="n">
        <f aca="false">AVERAGE(V3,V7)</f>
        <v>0</v>
      </c>
      <c r="W111" s="19" t="n">
        <f aca="false">AVERAGE(W3,W7)</f>
        <v>0</v>
      </c>
      <c r="X111" s="20" t="n">
        <f aca="false">AVERAGE(X3,X7)</f>
        <v>0</v>
      </c>
      <c r="Y111" s="21" t="n">
        <f aca="false">AVERAGE(Y3,Y7)</f>
        <v>0</v>
      </c>
    </row>
    <row r="112" customFormat="false" ht="12.75" hidden="false" customHeight="false" outlineLevel="0" collapsed="false">
      <c r="A112" s="38"/>
      <c r="B112" s="39" t="s">
        <v>85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n">
        <f aca="false">AVERAGE(T3,T7,T11,T15,T19,T23,T27,T31,T35,T39,T43,T47,T51,T55,T59,T63,T67,T71,T75,T79)</f>
        <v>0</v>
      </c>
      <c r="U112" s="20" t="n">
        <f aca="false">AVERAGE(U3,U7,U11,U15,U19,U23,U27,U31,U35,U39,U43,U47,U51,U55,U59,U63,U67,U71,U75,U79)</f>
        <v>0</v>
      </c>
      <c r="V112" s="21" t="n">
        <f aca="false">AVERAGE(V3,V7,V11,V15,V19,V23,V27,V31,V35,V39,V43,V47,V51,V55,V59,V63,V67,V71,V75,V79)</f>
        <v>0</v>
      </c>
      <c r="W112" s="20" t="n">
        <f aca="false">AVERAGE(W3,W7,W11,W15,W19,W23,W27,W31,W35,W39,W43,W47,W51,W55,W59,W63,W67,W71,W75,W79)</f>
        <v>0</v>
      </c>
      <c r="X112" s="20" t="n">
        <f aca="false">AVERAGE(X3,X7,X11,X15,X19,X23,X27,X31,X35,X39,X43,X47,X51,X55,X59,X63,X67,X71,X75,X79)</f>
        <v>0</v>
      </c>
      <c r="Y112" s="21" t="n">
        <f aca="false">AVERAGE(Y3,Y7,Y11,Y15,Y19,Y23,Y27,Y31,Y35,Y39,Y43,Y47,Y51,Y55,Y59,Y63,Y67,Y71,Y75,Y79)</f>
        <v>0</v>
      </c>
    </row>
    <row r="113" customFormat="false" ht="12" hidden="false" customHeight="false" outlineLevel="0" collapsed="false">
      <c r="B113" s="1" t="s">
        <v>81</v>
      </c>
      <c r="I113" s="96" t="n">
        <f aca="false">GEOMEAN(I3:I70)</f>
        <v>16.6147092470762</v>
      </c>
      <c r="J113" s="96" t="n">
        <f aca="false">GEOMEAN(J3:J70)</f>
        <v>2.09477088951131</v>
      </c>
      <c r="Q113" s="96" t="n">
        <f aca="false">GEOMEAN(Q3:Q70)</f>
        <v>20.5595498150235</v>
      </c>
      <c r="R113" s="96" t="n">
        <f aca="false">GEOMEAN(R3:R70)</f>
        <v>2.75534048150401</v>
      </c>
    </row>
    <row r="114" customFormat="false" ht="12" hidden="false" customHeight="false" outlineLevel="0" collapsed="false">
      <c r="B114" s="1" t="s">
        <v>82</v>
      </c>
      <c r="Q114" s="97" t="n">
        <f aca="false">Q113/I113</f>
        <v>1.23743061098957</v>
      </c>
      <c r="R114" s="97" t="n">
        <f aca="false">R113/J113</f>
        <v>1.3153421671554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21">
      <formula>0.03</formula>
    </cfRule>
    <cfRule type="cellIs" priority="3" operator="lessThan" aboveAverage="0" equalAverage="0" bottom="0" percent="0" rank="0" text="" dxfId="422">
      <formula>-0.03</formula>
    </cfRule>
  </conditionalFormatting>
  <conditionalFormatting sqref="T71:V82">
    <cfRule type="cellIs" priority="4" operator="greaterThan" aboveAverage="0" equalAverage="0" bottom="0" percent="0" rank="0" text="" dxfId="423">
      <formula>0.03</formula>
    </cfRule>
    <cfRule type="cellIs" priority="5" operator="lessThan" aboveAverage="0" equalAverage="0" bottom="0" percent="0" rank="0" text="" dxfId="424">
      <formula>-0.03</formula>
    </cfRule>
  </conditionalFormatting>
  <conditionalFormatting sqref="T3:V70">
    <cfRule type="cellIs" priority="6" operator="greaterThan" aboveAverage="0" equalAverage="0" bottom="0" percent="0" rank="0" text="" dxfId="425">
      <formula>0.03</formula>
    </cfRule>
    <cfRule type="cellIs" priority="7" operator="lessThan" aboveAverage="0" equalAverage="0" bottom="0" percent="0" rank="0" text="" dxfId="426">
      <formula>-0.03</formula>
    </cfRule>
  </conditionalFormatting>
  <conditionalFormatting sqref="W3">
    <cfRule type="cellIs" priority="8" operator="greaterThan" aboveAverage="0" equalAverage="0" bottom="0" percent="0" rank="0" text="" dxfId="427">
      <formula>0.03</formula>
    </cfRule>
    <cfRule type="cellIs" priority="9" operator="lessThan" aboveAverage="0" equalAverage="0" bottom="0" percent="0" rank="0" text="" dxfId="428">
      <formula>-0.03</formula>
    </cfRule>
  </conditionalFormatting>
  <conditionalFormatting sqref="X3">
    <cfRule type="cellIs" priority="10" operator="greaterThan" aboveAverage="0" equalAverage="0" bottom="0" percent="0" rank="0" text="" dxfId="429">
      <formula>0.03</formula>
    </cfRule>
    <cfRule type="cellIs" priority="11" operator="lessThan" aboveAverage="0" equalAverage="0" bottom="0" percent="0" rank="0" text="" dxfId="430">
      <formula>-0.03</formula>
    </cfRule>
  </conditionalFormatting>
  <conditionalFormatting sqref="Y3">
    <cfRule type="cellIs" priority="12" operator="greaterThan" aboveAverage="0" equalAverage="0" bottom="0" percent="0" rank="0" text="" dxfId="431">
      <formula>0.03</formula>
    </cfRule>
    <cfRule type="cellIs" priority="13" operator="lessThan" aboveAverage="0" equalAverage="0" bottom="0" percent="0" rank="0" text="" dxfId="432">
      <formula>-0.03</formula>
    </cfRule>
  </conditionalFormatting>
  <conditionalFormatting sqref="W7">
    <cfRule type="cellIs" priority="14" operator="greaterThan" aboveAverage="0" equalAverage="0" bottom="0" percent="0" rank="0" text="" dxfId="433">
      <formula>0.03</formula>
    </cfRule>
    <cfRule type="cellIs" priority="15" operator="lessThan" aboveAverage="0" equalAverage="0" bottom="0" percent="0" rank="0" text="" dxfId="434">
      <formula>-0.03</formula>
    </cfRule>
  </conditionalFormatting>
  <conditionalFormatting sqref="X7">
    <cfRule type="cellIs" priority="16" operator="greaterThan" aboveAverage="0" equalAverage="0" bottom="0" percent="0" rank="0" text="" dxfId="435">
      <formula>0.03</formula>
    </cfRule>
    <cfRule type="cellIs" priority="17" operator="lessThan" aboveAverage="0" equalAverage="0" bottom="0" percent="0" rank="0" text="" dxfId="436">
      <formula>-0.03</formula>
    </cfRule>
  </conditionalFormatting>
  <conditionalFormatting sqref="Y7">
    <cfRule type="cellIs" priority="18" operator="greaterThan" aboveAverage="0" equalAverage="0" bottom="0" percent="0" rank="0" text="" dxfId="437">
      <formula>0.03</formula>
    </cfRule>
    <cfRule type="cellIs" priority="19" operator="lessThan" aboveAverage="0" equalAverage="0" bottom="0" percent="0" rank="0" text="" dxfId="438">
      <formula>-0.03</formula>
    </cfRule>
  </conditionalFormatting>
  <conditionalFormatting sqref="W11">
    <cfRule type="cellIs" priority="20" operator="greaterThan" aboveAverage="0" equalAverage="0" bottom="0" percent="0" rank="0" text="" dxfId="439">
      <formula>0.03</formula>
    </cfRule>
    <cfRule type="cellIs" priority="21" operator="lessThan" aboveAverage="0" equalAverage="0" bottom="0" percent="0" rank="0" text="" dxfId="440">
      <formula>-0.03</formula>
    </cfRule>
  </conditionalFormatting>
  <conditionalFormatting sqref="X11">
    <cfRule type="cellIs" priority="22" operator="greaterThan" aboveAverage="0" equalAverage="0" bottom="0" percent="0" rank="0" text="" dxfId="441">
      <formula>0.03</formula>
    </cfRule>
    <cfRule type="cellIs" priority="23" operator="lessThan" aboveAverage="0" equalAverage="0" bottom="0" percent="0" rank="0" text="" dxfId="442">
      <formula>-0.03</formula>
    </cfRule>
  </conditionalFormatting>
  <conditionalFormatting sqref="Y11">
    <cfRule type="cellIs" priority="24" operator="greaterThan" aboveAverage="0" equalAverage="0" bottom="0" percent="0" rank="0" text="" dxfId="443">
      <formula>0.03</formula>
    </cfRule>
    <cfRule type="cellIs" priority="25" operator="lessThan" aboveAverage="0" equalAverage="0" bottom="0" percent="0" rank="0" text="" dxfId="444">
      <formula>-0.03</formula>
    </cfRule>
  </conditionalFormatting>
  <conditionalFormatting sqref="W15">
    <cfRule type="cellIs" priority="26" operator="greaterThan" aboveAverage="0" equalAverage="0" bottom="0" percent="0" rank="0" text="" dxfId="445">
      <formula>0.03</formula>
    </cfRule>
    <cfRule type="cellIs" priority="27" operator="lessThan" aboveAverage="0" equalAverage="0" bottom="0" percent="0" rank="0" text="" dxfId="446">
      <formula>-0.03</formula>
    </cfRule>
  </conditionalFormatting>
  <conditionalFormatting sqref="X15">
    <cfRule type="cellIs" priority="28" operator="greaterThan" aboveAverage="0" equalAverage="0" bottom="0" percent="0" rank="0" text="" dxfId="447">
      <formula>0.03</formula>
    </cfRule>
    <cfRule type="cellIs" priority="29" operator="lessThan" aboveAverage="0" equalAverage="0" bottom="0" percent="0" rank="0" text="" dxfId="448">
      <formula>-0.03</formula>
    </cfRule>
  </conditionalFormatting>
  <conditionalFormatting sqref="Y15">
    <cfRule type="cellIs" priority="30" operator="greaterThan" aboveAverage="0" equalAverage="0" bottom="0" percent="0" rank="0" text="" dxfId="449">
      <formula>0.03</formula>
    </cfRule>
    <cfRule type="cellIs" priority="31" operator="lessThan" aboveAverage="0" equalAverage="0" bottom="0" percent="0" rank="0" text="" dxfId="450">
      <formula>-0.03</formula>
    </cfRule>
  </conditionalFormatting>
  <conditionalFormatting sqref="W19">
    <cfRule type="cellIs" priority="32" operator="greaterThan" aboveAverage="0" equalAverage="0" bottom="0" percent="0" rank="0" text="" dxfId="451">
      <formula>0.03</formula>
    </cfRule>
    <cfRule type="cellIs" priority="33" operator="lessThan" aboveAverage="0" equalAverage="0" bottom="0" percent="0" rank="0" text="" dxfId="452">
      <formula>-0.03</formula>
    </cfRule>
  </conditionalFormatting>
  <conditionalFormatting sqref="X19">
    <cfRule type="cellIs" priority="34" operator="greaterThan" aboveAverage="0" equalAverage="0" bottom="0" percent="0" rank="0" text="" dxfId="453">
      <formula>0.03</formula>
    </cfRule>
    <cfRule type="cellIs" priority="35" operator="lessThan" aboveAverage="0" equalAverage="0" bottom="0" percent="0" rank="0" text="" dxfId="454">
      <formula>-0.03</formula>
    </cfRule>
  </conditionalFormatting>
  <conditionalFormatting sqref="Y19">
    <cfRule type="cellIs" priority="36" operator="greaterThan" aboveAverage="0" equalAverage="0" bottom="0" percent="0" rank="0" text="" dxfId="455">
      <formula>0.03</formula>
    </cfRule>
    <cfRule type="cellIs" priority="37" operator="lessThan" aboveAverage="0" equalAverage="0" bottom="0" percent="0" rank="0" text="" dxfId="456">
      <formula>-0.03</formula>
    </cfRule>
  </conditionalFormatting>
  <conditionalFormatting sqref="W23">
    <cfRule type="cellIs" priority="38" operator="greaterThan" aboveAverage="0" equalAverage="0" bottom="0" percent="0" rank="0" text="" dxfId="457">
      <formula>0.03</formula>
    </cfRule>
    <cfRule type="cellIs" priority="39" operator="lessThan" aboveAverage="0" equalAverage="0" bottom="0" percent="0" rank="0" text="" dxfId="458">
      <formula>-0.03</formula>
    </cfRule>
  </conditionalFormatting>
  <conditionalFormatting sqref="X23">
    <cfRule type="cellIs" priority="40" operator="greaterThan" aboveAverage="0" equalAverage="0" bottom="0" percent="0" rank="0" text="" dxfId="459">
      <formula>0.03</formula>
    </cfRule>
    <cfRule type="cellIs" priority="41" operator="lessThan" aboveAverage="0" equalAverage="0" bottom="0" percent="0" rank="0" text="" dxfId="460">
      <formula>-0.03</formula>
    </cfRule>
  </conditionalFormatting>
  <conditionalFormatting sqref="Y23">
    <cfRule type="cellIs" priority="42" operator="greaterThan" aboveAverage="0" equalAverage="0" bottom="0" percent="0" rank="0" text="" dxfId="461">
      <formula>0.03</formula>
    </cfRule>
    <cfRule type="cellIs" priority="43" operator="lessThan" aboveAverage="0" equalAverage="0" bottom="0" percent="0" rank="0" text="" dxfId="462">
      <formula>-0.03</formula>
    </cfRule>
  </conditionalFormatting>
  <conditionalFormatting sqref="W27">
    <cfRule type="cellIs" priority="44" operator="greaterThan" aboveAverage="0" equalAverage="0" bottom="0" percent="0" rank="0" text="" dxfId="463">
      <formula>0.03</formula>
    </cfRule>
    <cfRule type="cellIs" priority="45" operator="lessThan" aboveAverage="0" equalAverage="0" bottom="0" percent="0" rank="0" text="" dxfId="464">
      <formula>-0.03</formula>
    </cfRule>
  </conditionalFormatting>
  <conditionalFormatting sqref="X27">
    <cfRule type="cellIs" priority="46" operator="greaterThan" aboveAverage="0" equalAverage="0" bottom="0" percent="0" rank="0" text="" dxfId="465">
      <formula>0.03</formula>
    </cfRule>
    <cfRule type="cellIs" priority="47" operator="lessThan" aboveAverage="0" equalAverage="0" bottom="0" percent="0" rank="0" text="" dxfId="466">
      <formula>-0.03</formula>
    </cfRule>
  </conditionalFormatting>
  <conditionalFormatting sqref="Y27">
    <cfRule type="cellIs" priority="48" operator="greaterThan" aboveAverage="0" equalAverage="0" bottom="0" percent="0" rank="0" text="" dxfId="467">
      <formula>0.03</formula>
    </cfRule>
    <cfRule type="cellIs" priority="49" operator="lessThan" aboveAverage="0" equalAverage="0" bottom="0" percent="0" rank="0" text="" dxfId="468">
      <formula>-0.03</formula>
    </cfRule>
  </conditionalFormatting>
  <conditionalFormatting sqref="W31">
    <cfRule type="cellIs" priority="50" operator="greaterThan" aboveAverage="0" equalAverage="0" bottom="0" percent="0" rank="0" text="" dxfId="469">
      <formula>0.03</formula>
    </cfRule>
    <cfRule type="cellIs" priority="51" operator="lessThan" aboveAverage="0" equalAverage="0" bottom="0" percent="0" rank="0" text="" dxfId="470">
      <formula>-0.03</formula>
    </cfRule>
  </conditionalFormatting>
  <conditionalFormatting sqref="X31">
    <cfRule type="cellIs" priority="52" operator="greaterThan" aboveAverage="0" equalAverage="0" bottom="0" percent="0" rank="0" text="" dxfId="471">
      <formula>0.03</formula>
    </cfRule>
    <cfRule type="cellIs" priority="53" operator="lessThan" aboveAverage="0" equalAverage="0" bottom="0" percent="0" rank="0" text="" dxfId="472">
      <formula>-0.03</formula>
    </cfRule>
  </conditionalFormatting>
  <conditionalFormatting sqref="Y31">
    <cfRule type="cellIs" priority="54" operator="greaterThan" aboveAverage="0" equalAverage="0" bottom="0" percent="0" rank="0" text="" dxfId="473">
      <formula>0.03</formula>
    </cfRule>
    <cfRule type="cellIs" priority="55" operator="lessThan" aboveAverage="0" equalAverage="0" bottom="0" percent="0" rank="0" text="" dxfId="474">
      <formula>-0.03</formula>
    </cfRule>
  </conditionalFormatting>
  <conditionalFormatting sqref="W35">
    <cfRule type="cellIs" priority="56" operator="greaterThan" aboveAverage="0" equalAverage="0" bottom="0" percent="0" rank="0" text="" dxfId="475">
      <formula>0.03</formula>
    </cfRule>
    <cfRule type="cellIs" priority="57" operator="lessThan" aboveAverage="0" equalAverage="0" bottom="0" percent="0" rank="0" text="" dxfId="476">
      <formula>-0.03</formula>
    </cfRule>
  </conditionalFormatting>
  <conditionalFormatting sqref="X35">
    <cfRule type="cellIs" priority="58" operator="greaterThan" aboveAverage="0" equalAverage="0" bottom="0" percent="0" rank="0" text="" dxfId="477">
      <formula>0.03</formula>
    </cfRule>
    <cfRule type="cellIs" priority="59" operator="lessThan" aboveAverage="0" equalAverage="0" bottom="0" percent="0" rank="0" text="" dxfId="478">
      <formula>-0.03</formula>
    </cfRule>
  </conditionalFormatting>
  <conditionalFormatting sqref="Y35">
    <cfRule type="cellIs" priority="60" operator="greaterThan" aboveAverage="0" equalAverage="0" bottom="0" percent="0" rank="0" text="" dxfId="479">
      <formula>0.03</formula>
    </cfRule>
    <cfRule type="cellIs" priority="61" operator="lessThan" aboveAverage="0" equalAverage="0" bottom="0" percent="0" rank="0" text="" dxfId="480">
      <formula>-0.03</formula>
    </cfRule>
  </conditionalFormatting>
  <conditionalFormatting sqref="W39">
    <cfRule type="cellIs" priority="62" operator="greaterThan" aboveAverage="0" equalAverage="0" bottom="0" percent="0" rank="0" text="" dxfId="481">
      <formula>0.03</formula>
    </cfRule>
    <cfRule type="cellIs" priority="63" operator="lessThan" aboveAverage="0" equalAverage="0" bottom="0" percent="0" rank="0" text="" dxfId="482">
      <formula>-0.03</formula>
    </cfRule>
  </conditionalFormatting>
  <conditionalFormatting sqref="X39">
    <cfRule type="cellIs" priority="64" operator="greaterThan" aboveAverage="0" equalAverage="0" bottom="0" percent="0" rank="0" text="" dxfId="483">
      <formula>0.03</formula>
    </cfRule>
    <cfRule type="cellIs" priority="65" operator="lessThan" aboveAverage="0" equalAverage="0" bottom="0" percent="0" rank="0" text="" dxfId="484">
      <formula>-0.03</formula>
    </cfRule>
  </conditionalFormatting>
  <conditionalFormatting sqref="Y39">
    <cfRule type="cellIs" priority="66" operator="greaterThan" aboveAverage="0" equalAverage="0" bottom="0" percent="0" rank="0" text="" dxfId="485">
      <formula>0.03</formula>
    </cfRule>
    <cfRule type="cellIs" priority="67" operator="lessThan" aboveAverage="0" equalAverage="0" bottom="0" percent="0" rank="0" text="" dxfId="486">
      <formula>-0.03</formula>
    </cfRule>
  </conditionalFormatting>
  <conditionalFormatting sqref="W43">
    <cfRule type="cellIs" priority="68" operator="greaterThan" aboveAverage="0" equalAverage="0" bottom="0" percent="0" rank="0" text="" dxfId="487">
      <formula>0.03</formula>
    </cfRule>
    <cfRule type="cellIs" priority="69" operator="lessThan" aboveAverage="0" equalAverage="0" bottom="0" percent="0" rank="0" text="" dxfId="488">
      <formula>-0.03</formula>
    </cfRule>
  </conditionalFormatting>
  <conditionalFormatting sqref="X43">
    <cfRule type="cellIs" priority="70" operator="greaterThan" aboveAverage="0" equalAverage="0" bottom="0" percent="0" rank="0" text="" dxfId="489">
      <formula>0.03</formula>
    </cfRule>
    <cfRule type="cellIs" priority="71" operator="lessThan" aboveAverage="0" equalAverage="0" bottom="0" percent="0" rank="0" text="" dxfId="490">
      <formula>-0.03</formula>
    </cfRule>
  </conditionalFormatting>
  <conditionalFormatting sqref="Y43">
    <cfRule type="cellIs" priority="72" operator="greaterThan" aboveAverage="0" equalAverage="0" bottom="0" percent="0" rank="0" text="" dxfId="491">
      <formula>0.03</formula>
    </cfRule>
    <cfRule type="cellIs" priority="73" operator="lessThan" aboveAverage="0" equalAverage="0" bottom="0" percent="0" rank="0" text="" dxfId="492">
      <formula>-0.03</formula>
    </cfRule>
  </conditionalFormatting>
  <conditionalFormatting sqref="W47">
    <cfRule type="cellIs" priority="74" operator="greaterThan" aboveAverage="0" equalAverage="0" bottom="0" percent="0" rank="0" text="" dxfId="493">
      <formula>0.03</formula>
    </cfRule>
    <cfRule type="cellIs" priority="75" operator="lessThan" aboveAverage="0" equalAverage="0" bottom="0" percent="0" rank="0" text="" dxfId="494">
      <formula>-0.03</formula>
    </cfRule>
  </conditionalFormatting>
  <conditionalFormatting sqref="X47">
    <cfRule type="cellIs" priority="76" operator="greaterThan" aboveAverage="0" equalAverage="0" bottom="0" percent="0" rank="0" text="" dxfId="495">
      <formula>0.03</formula>
    </cfRule>
    <cfRule type="cellIs" priority="77" operator="lessThan" aboveAverage="0" equalAverage="0" bottom="0" percent="0" rank="0" text="" dxfId="496">
      <formula>-0.03</formula>
    </cfRule>
  </conditionalFormatting>
  <conditionalFormatting sqref="Y47">
    <cfRule type="cellIs" priority="78" operator="greaterThan" aboveAverage="0" equalAverage="0" bottom="0" percent="0" rank="0" text="" dxfId="497">
      <formula>0.03</formula>
    </cfRule>
    <cfRule type="cellIs" priority="79" operator="lessThan" aboveAverage="0" equalAverage="0" bottom="0" percent="0" rank="0" text="" dxfId="498">
      <formula>-0.03</formula>
    </cfRule>
  </conditionalFormatting>
  <conditionalFormatting sqref="W51">
    <cfRule type="cellIs" priority="80" operator="greaterThan" aboveAverage="0" equalAverage="0" bottom="0" percent="0" rank="0" text="" dxfId="499">
      <formula>0.03</formula>
    </cfRule>
    <cfRule type="cellIs" priority="81" operator="lessThan" aboveAverage="0" equalAverage="0" bottom="0" percent="0" rank="0" text="" dxfId="500">
      <formula>-0.03</formula>
    </cfRule>
  </conditionalFormatting>
  <conditionalFormatting sqref="X51">
    <cfRule type="cellIs" priority="82" operator="greaterThan" aboveAverage="0" equalAverage="0" bottom="0" percent="0" rank="0" text="" dxfId="501">
      <formula>0.03</formula>
    </cfRule>
    <cfRule type="cellIs" priority="83" operator="lessThan" aboveAverage="0" equalAverage="0" bottom="0" percent="0" rank="0" text="" dxfId="502">
      <formula>-0.03</formula>
    </cfRule>
  </conditionalFormatting>
  <conditionalFormatting sqref="Y51">
    <cfRule type="cellIs" priority="84" operator="greaterThan" aboveAverage="0" equalAverage="0" bottom="0" percent="0" rank="0" text="" dxfId="503">
      <formula>0.03</formula>
    </cfRule>
    <cfRule type="cellIs" priority="85" operator="lessThan" aboveAverage="0" equalAverage="0" bottom="0" percent="0" rank="0" text="" dxfId="504">
      <formula>-0.03</formula>
    </cfRule>
  </conditionalFormatting>
  <conditionalFormatting sqref="W55">
    <cfRule type="cellIs" priority="86" operator="greaterThan" aboveAverage="0" equalAverage="0" bottom="0" percent="0" rank="0" text="" dxfId="505">
      <formula>0.03</formula>
    </cfRule>
    <cfRule type="cellIs" priority="87" operator="lessThan" aboveAverage="0" equalAverage="0" bottom="0" percent="0" rank="0" text="" dxfId="506">
      <formula>-0.03</formula>
    </cfRule>
  </conditionalFormatting>
  <conditionalFormatting sqref="X55">
    <cfRule type="cellIs" priority="88" operator="greaterThan" aboveAverage="0" equalAverage="0" bottom="0" percent="0" rank="0" text="" dxfId="507">
      <formula>0.03</formula>
    </cfRule>
    <cfRule type="cellIs" priority="89" operator="lessThan" aboveAverage="0" equalAverage="0" bottom="0" percent="0" rank="0" text="" dxfId="508">
      <formula>-0.03</formula>
    </cfRule>
  </conditionalFormatting>
  <conditionalFormatting sqref="Y55">
    <cfRule type="cellIs" priority="90" operator="greaterThan" aboveAverage="0" equalAverage="0" bottom="0" percent="0" rank="0" text="" dxfId="509">
      <formula>0.03</formula>
    </cfRule>
    <cfRule type="cellIs" priority="91" operator="lessThan" aboveAverage="0" equalAverage="0" bottom="0" percent="0" rank="0" text="" dxfId="510">
      <formula>-0.03</formula>
    </cfRule>
  </conditionalFormatting>
  <conditionalFormatting sqref="W59">
    <cfRule type="cellIs" priority="92" operator="greaterThan" aboveAverage="0" equalAverage="0" bottom="0" percent="0" rank="0" text="" dxfId="511">
      <formula>0.03</formula>
    </cfRule>
    <cfRule type="cellIs" priority="93" operator="lessThan" aboveAverage="0" equalAverage="0" bottom="0" percent="0" rank="0" text="" dxfId="512">
      <formula>-0.03</formula>
    </cfRule>
  </conditionalFormatting>
  <conditionalFormatting sqref="X59">
    <cfRule type="cellIs" priority="94" operator="greaterThan" aboveAverage="0" equalAverage="0" bottom="0" percent="0" rank="0" text="" dxfId="513">
      <formula>0.03</formula>
    </cfRule>
    <cfRule type="cellIs" priority="95" operator="lessThan" aboveAverage="0" equalAverage="0" bottom="0" percent="0" rank="0" text="" dxfId="514">
      <formula>-0.03</formula>
    </cfRule>
  </conditionalFormatting>
  <conditionalFormatting sqref="Y59">
    <cfRule type="cellIs" priority="96" operator="greaterThan" aboveAverage="0" equalAverage="0" bottom="0" percent="0" rank="0" text="" dxfId="515">
      <formula>0.03</formula>
    </cfRule>
    <cfRule type="cellIs" priority="97" operator="lessThan" aboveAverage="0" equalAverage="0" bottom="0" percent="0" rank="0" text="" dxfId="516">
      <formula>-0.03</formula>
    </cfRule>
  </conditionalFormatting>
  <conditionalFormatting sqref="W63">
    <cfRule type="cellIs" priority="98" operator="greaterThan" aboveAverage="0" equalAverage="0" bottom="0" percent="0" rank="0" text="" dxfId="517">
      <formula>0.03</formula>
    </cfRule>
    <cfRule type="cellIs" priority="99" operator="lessThan" aboveAverage="0" equalAverage="0" bottom="0" percent="0" rank="0" text="" dxfId="518">
      <formula>-0.03</formula>
    </cfRule>
  </conditionalFormatting>
  <conditionalFormatting sqref="X63">
    <cfRule type="cellIs" priority="100" operator="greaterThan" aboveAverage="0" equalAverage="0" bottom="0" percent="0" rank="0" text="" dxfId="519">
      <formula>0.03</formula>
    </cfRule>
    <cfRule type="cellIs" priority="101" operator="lessThan" aboveAverage="0" equalAverage="0" bottom="0" percent="0" rank="0" text="" dxfId="520">
      <formula>-0.03</formula>
    </cfRule>
  </conditionalFormatting>
  <conditionalFormatting sqref="Y63">
    <cfRule type="cellIs" priority="102" operator="greaterThan" aboveAverage="0" equalAverage="0" bottom="0" percent="0" rank="0" text="" dxfId="521">
      <formula>0.03</formula>
    </cfRule>
    <cfRule type="cellIs" priority="103" operator="lessThan" aboveAverage="0" equalAverage="0" bottom="0" percent="0" rank="0" text="" dxfId="522">
      <formula>-0.03</formula>
    </cfRule>
  </conditionalFormatting>
  <conditionalFormatting sqref="W67">
    <cfRule type="cellIs" priority="104" operator="greaterThan" aboveAverage="0" equalAverage="0" bottom="0" percent="0" rank="0" text="" dxfId="523">
      <formula>0.03</formula>
    </cfRule>
    <cfRule type="cellIs" priority="105" operator="lessThan" aboveAverage="0" equalAverage="0" bottom="0" percent="0" rank="0" text="" dxfId="524">
      <formula>-0.03</formula>
    </cfRule>
  </conditionalFormatting>
  <conditionalFormatting sqref="X67">
    <cfRule type="cellIs" priority="106" operator="greaterThan" aboveAverage="0" equalAverage="0" bottom="0" percent="0" rank="0" text="" dxfId="525">
      <formula>0.03</formula>
    </cfRule>
    <cfRule type="cellIs" priority="107" operator="lessThan" aboveAverage="0" equalAverage="0" bottom="0" percent="0" rank="0" text="" dxfId="526">
      <formula>-0.03</formula>
    </cfRule>
  </conditionalFormatting>
  <conditionalFormatting sqref="Y67">
    <cfRule type="cellIs" priority="108" operator="greaterThan" aboveAverage="0" equalAverage="0" bottom="0" percent="0" rank="0" text="" dxfId="527">
      <formula>0.03</formula>
    </cfRule>
    <cfRule type="cellIs" priority="109" operator="lessThan" aboveAverage="0" equalAverage="0" bottom="0" percent="0" rank="0" text="" dxfId="528">
      <formula>-0.03</formula>
    </cfRule>
  </conditionalFormatting>
  <conditionalFormatting sqref="W6:X6">
    <cfRule type="cellIs" priority="110" operator="greaterThan" aboveAverage="0" equalAverage="0" bottom="0" percent="0" rank="0" text="" dxfId="529">
      <formula>0.03</formula>
    </cfRule>
    <cfRule type="cellIs" priority="111" operator="lessThan" aboveAverage="0" equalAverage="0" bottom="0" percent="0" rank="0" text="" dxfId="530">
      <formula>-0.03</formula>
    </cfRule>
  </conditionalFormatting>
  <conditionalFormatting sqref="W10:X10">
    <cfRule type="cellIs" priority="112" operator="greaterThan" aboveAverage="0" equalAverage="0" bottom="0" percent="0" rank="0" text="" dxfId="531">
      <formula>0.03</formula>
    </cfRule>
    <cfRule type="cellIs" priority="113" operator="lessThan" aboveAverage="0" equalAverage="0" bottom="0" percent="0" rank="0" text="" dxfId="532">
      <formula>-0.03</formula>
    </cfRule>
  </conditionalFormatting>
  <conditionalFormatting sqref="W14:X14">
    <cfRule type="cellIs" priority="114" operator="greaterThan" aboveAverage="0" equalAverage="0" bottom="0" percent="0" rank="0" text="" dxfId="533">
      <formula>0.03</formula>
    </cfRule>
    <cfRule type="cellIs" priority="115" operator="lessThan" aboveAverage="0" equalAverage="0" bottom="0" percent="0" rank="0" text="" dxfId="534">
      <formula>-0.03</formula>
    </cfRule>
  </conditionalFormatting>
  <conditionalFormatting sqref="W18:X18">
    <cfRule type="cellIs" priority="116" operator="greaterThan" aboveAverage="0" equalAverage="0" bottom="0" percent="0" rank="0" text="" dxfId="535">
      <formula>0.03</formula>
    </cfRule>
    <cfRule type="cellIs" priority="117" operator="lessThan" aboveAverage="0" equalAverage="0" bottom="0" percent="0" rank="0" text="" dxfId="536">
      <formula>-0.03</formula>
    </cfRule>
  </conditionalFormatting>
  <conditionalFormatting sqref="W22:X22">
    <cfRule type="cellIs" priority="118" operator="greaterThan" aboveAverage="0" equalAverage="0" bottom="0" percent="0" rank="0" text="" dxfId="537">
      <formula>0.03</formula>
    </cfRule>
    <cfRule type="cellIs" priority="119" operator="lessThan" aboveAverage="0" equalAverage="0" bottom="0" percent="0" rank="0" text="" dxfId="538">
      <formula>-0.03</formula>
    </cfRule>
  </conditionalFormatting>
  <conditionalFormatting sqref="W26:X26">
    <cfRule type="cellIs" priority="120" operator="greaterThan" aboveAverage="0" equalAverage="0" bottom="0" percent="0" rank="0" text="" dxfId="539">
      <formula>0.03</formula>
    </cfRule>
    <cfRule type="cellIs" priority="121" operator="lessThan" aboveAverage="0" equalAverage="0" bottom="0" percent="0" rank="0" text="" dxfId="540">
      <formula>-0.03</formula>
    </cfRule>
  </conditionalFormatting>
  <conditionalFormatting sqref="W30:X30">
    <cfRule type="cellIs" priority="122" operator="greaterThan" aboveAverage="0" equalAverage="0" bottom="0" percent="0" rank="0" text="" dxfId="541">
      <formula>0.03</formula>
    </cfRule>
    <cfRule type="cellIs" priority="123" operator="lessThan" aboveAverage="0" equalAverage="0" bottom="0" percent="0" rank="0" text="" dxfId="542">
      <formula>-0.03</formula>
    </cfRule>
  </conditionalFormatting>
  <conditionalFormatting sqref="W34:X34">
    <cfRule type="cellIs" priority="124" operator="greaterThan" aboveAverage="0" equalAverage="0" bottom="0" percent="0" rank="0" text="" dxfId="543">
      <formula>0.03</formula>
    </cfRule>
    <cfRule type="cellIs" priority="125" operator="lessThan" aboveAverage="0" equalAverage="0" bottom="0" percent="0" rank="0" text="" dxfId="544">
      <formula>-0.03</formula>
    </cfRule>
  </conditionalFormatting>
  <conditionalFormatting sqref="W38:X38">
    <cfRule type="cellIs" priority="126" operator="greaterThan" aboveAverage="0" equalAverage="0" bottom="0" percent="0" rank="0" text="" dxfId="545">
      <formula>0.03</formula>
    </cfRule>
    <cfRule type="cellIs" priority="127" operator="lessThan" aboveAverage="0" equalAverage="0" bottom="0" percent="0" rank="0" text="" dxfId="546">
      <formula>-0.03</formula>
    </cfRule>
  </conditionalFormatting>
  <conditionalFormatting sqref="W42:X42">
    <cfRule type="cellIs" priority="128" operator="greaterThan" aboveAverage="0" equalAverage="0" bottom="0" percent="0" rank="0" text="" dxfId="547">
      <formula>0.03</formula>
    </cfRule>
    <cfRule type="cellIs" priority="129" operator="lessThan" aboveAverage="0" equalAverage="0" bottom="0" percent="0" rank="0" text="" dxfId="548">
      <formula>-0.03</formula>
    </cfRule>
  </conditionalFormatting>
  <conditionalFormatting sqref="W46:X46">
    <cfRule type="cellIs" priority="130" operator="greaterThan" aboveAverage="0" equalAverage="0" bottom="0" percent="0" rank="0" text="" dxfId="549">
      <formula>0.03</formula>
    </cfRule>
    <cfRule type="cellIs" priority="131" operator="lessThan" aboveAverage="0" equalAverage="0" bottom="0" percent="0" rank="0" text="" dxfId="550">
      <formula>-0.03</formula>
    </cfRule>
  </conditionalFormatting>
  <conditionalFormatting sqref="W50:X50">
    <cfRule type="cellIs" priority="132" operator="greaterThan" aboveAverage="0" equalAverage="0" bottom="0" percent="0" rank="0" text="" dxfId="551">
      <formula>0.03</formula>
    </cfRule>
    <cfRule type="cellIs" priority="133" operator="lessThan" aboveAverage="0" equalAverage="0" bottom="0" percent="0" rank="0" text="" dxfId="552">
      <formula>-0.03</formula>
    </cfRule>
  </conditionalFormatting>
  <conditionalFormatting sqref="W54:X54">
    <cfRule type="cellIs" priority="134" operator="greaterThan" aboveAverage="0" equalAverage="0" bottom="0" percent="0" rank="0" text="" dxfId="553">
      <formula>0.03</formula>
    </cfRule>
    <cfRule type="cellIs" priority="135" operator="lessThan" aboveAverage="0" equalAverage="0" bottom="0" percent="0" rank="0" text="" dxfId="554">
      <formula>-0.03</formula>
    </cfRule>
  </conditionalFormatting>
  <conditionalFormatting sqref="W58:X58">
    <cfRule type="cellIs" priority="136" operator="greaterThan" aboveAverage="0" equalAverage="0" bottom="0" percent="0" rank="0" text="" dxfId="555">
      <formula>0.03</formula>
    </cfRule>
    <cfRule type="cellIs" priority="137" operator="lessThan" aboveAverage="0" equalAverage="0" bottom="0" percent="0" rank="0" text="" dxfId="556">
      <formula>-0.03</formula>
    </cfRule>
  </conditionalFormatting>
  <conditionalFormatting sqref="W62:X62">
    <cfRule type="cellIs" priority="138" operator="greaterThan" aboveAverage="0" equalAverage="0" bottom="0" percent="0" rank="0" text="" dxfId="557">
      <formula>0.03</formula>
    </cfRule>
    <cfRule type="cellIs" priority="139" operator="lessThan" aboveAverage="0" equalAverage="0" bottom="0" percent="0" rank="0" text="" dxfId="558">
      <formula>-0.03</formula>
    </cfRule>
  </conditionalFormatting>
  <conditionalFormatting sqref="W66:X66">
    <cfRule type="cellIs" priority="140" operator="greaterThan" aboveAverage="0" equalAverage="0" bottom="0" percent="0" rank="0" text="" dxfId="559">
      <formula>0.03</formula>
    </cfRule>
    <cfRule type="cellIs" priority="141" operator="lessThan" aboveAverage="0" equalAverage="0" bottom="0" percent="0" rank="0" text="" dxfId="560">
      <formula>-0.03</formula>
    </cfRule>
  </conditionalFormatting>
  <conditionalFormatting sqref="W70:X70">
    <cfRule type="cellIs" priority="142" operator="greaterThan" aboveAverage="0" equalAverage="0" bottom="0" percent="0" rank="0" text="" dxfId="561">
      <formula>0.03</formula>
    </cfRule>
    <cfRule type="cellIs" priority="143" operator="lessThan" aboveAverage="0" equalAverage="0" bottom="0" percent="0" rank="0" text="" dxfId="562">
      <formula>-0.03</formula>
    </cfRule>
  </conditionalFormatting>
  <conditionalFormatting sqref="T83:V98">
    <cfRule type="cellIs" priority="144" operator="greaterThan" aboveAverage="0" equalAverage="0" bottom="0" percent="0" rank="0" text="" dxfId="563">
      <formula>0.03</formula>
    </cfRule>
    <cfRule type="cellIs" priority="145" operator="lessThan" aboveAverage="0" equalAverage="0" bottom="0" percent="0" rank="0" text="" dxfId="564">
      <formula>-0.03</formula>
    </cfRule>
  </conditionalFormatting>
  <conditionalFormatting sqref="W83">
    <cfRule type="cellIs" priority="146" operator="greaterThan" aboveAverage="0" equalAverage="0" bottom="0" percent="0" rank="0" text="" dxfId="565">
      <formula>0.03</formula>
    </cfRule>
    <cfRule type="cellIs" priority="147" operator="lessThan" aboveAverage="0" equalAverage="0" bottom="0" percent="0" rank="0" text="" dxfId="566">
      <formula>-0.03</formula>
    </cfRule>
  </conditionalFormatting>
  <conditionalFormatting sqref="X83">
    <cfRule type="cellIs" priority="148" operator="greaterThan" aboveAverage="0" equalAverage="0" bottom="0" percent="0" rank="0" text="" dxfId="567">
      <formula>0.03</formula>
    </cfRule>
    <cfRule type="cellIs" priority="149" operator="lessThan" aboveAverage="0" equalAverage="0" bottom="0" percent="0" rank="0" text="" dxfId="568">
      <formula>-0.03</formula>
    </cfRule>
  </conditionalFormatting>
  <conditionalFormatting sqref="Y83">
    <cfRule type="cellIs" priority="150" operator="greaterThan" aboveAverage="0" equalAverage="0" bottom="0" percent="0" rank="0" text="" dxfId="569">
      <formula>0.03</formula>
    </cfRule>
    <cfRule type="cellIs" priority="151" operator="lessThan" aboveAverage="0" equalAverage="0" bottom="0" percent="0" rank="0" text="" dxfId="570">
      <formula>-0.03</formula>
    </cfRule>
  </conditionalFormatting>
  <conditionalFormatting sqref="W87">
    <cfRule type="cellIs" priority="152" operator="greaterThan" aboveAverage="0" equalAverage="0" bottom="0" percent="0" rank="0" text="" dxfId="571">
      <formula>0.03</formula>
    </cfRule>
    <cfRule type="cellIs" priority="153" operator="lessThan" aboveAverage="0" equalAverage="0" bottom="0" percent="0" rank="0" text="" dxfId="572">
      <formula>-0.03</formula>
    </cfRule>
  </conditionalFormatting>
  <conditionalFormatting sqref="X87">
    <cfRule type="cellIs" priority="154" operator="greaterThan" aboveAverage="0" equalAverage="0" bottom="0" percent="0" rank="0" text="" dxfId="573">
      <formula>0.03</formula>
    </cfRule>
    <cfRule type="cellIs" priority="155" operator="lessThan" aboveAverage="0" equalAverage="0" bottom="0" percent="0" rank="0" text="" dxfId="574">
      <formula>-0.03</formula>
    </cfRule>
  </conditionalFormatting>
  <conditionalFormatting sqref="Y87">
    <cfRule type="cellIs" priority="156" operator="greaterThan" aboveAverage="0" equalAverage="0" bottom="0" percent="0" rank="0" text="" dxfId="575">
      <formula>0.03</formula>
    </cfRule>
    <cfRule type="cellIs" priority="157" operator="lessThan" aboveAverage="0" equalAverage="0" bottom="0" percent="0" rank="0" text="" dxfId="576">
      <formula>-0.03</formula>
    </cfRule>
  </conditionalFormatting>
  <conditionalFormatting sqref="W91">
    <cfRule type="cellIs" priority="158" operator="greaterThan" aboveAverage="0" equalAverage="0" bottom="0" percent="0" rank="0" text="" dxfId="577">
      <formula>0.03</formula>
    </cfRule>
    <cfRule type="cellIs" priority="159" operator="lessThan" aboveAverage="0" equalAverage="0" bottom="0" percent="0" rank="0" text="" dxfId="578">
      <formula>-0.03</formula>
    </cfRule>
  </conditionalFormatting>
  <conditionalFormatting sqref="X91">
    <cfRule type="cellIs" priority="160" operator="greaterThan" aboveAverage="0" equalAverage="0" bottom="0" percent="0" rank="0" text="" dxfId="579">
      <formula>0.03</formula>
    </cfRule>
    <cfRule type="cellIs" priority="161" operator="lessThan" aboveAverage="0" equalAverage="0" bottom="0" percent="0" rank="0" text="" dxfId="580">
      <formula>-0.03</formula>
    </cfRule>
  </conditionalFormatting>
  <conditionalFormatting sqref="Y91">
    <cfRule type="cellIs" priority="162" operator="greaterThan" aboveAverage="0" equalAverage="0" bottom="0" percent="0" rank="0" text="" dxfId="581">
      <formula>0.03</formula>
    </cfRule>
    <cfRule type="cellIs" priority="163" operator="lessThan" aboveAverage="0" equalAverage="0" bottom="0" percent="0" rank="0" text="" dxfId="582">
      <formula>-0.03</formula>
    </cfRule>
  </conditionalFormatting>
  <conditionalFormatting sqref="W95">
    <cfRule type="cellIs" priority="164" operator="greaterThan" aboveAverage="0" equalAverage="0" bottom="0" percent="0" rank="0" text="" dxfId="583">
      <formula>0.03</formula>
    </cfRule>
    <cfRule type="cellIs" priority="165" operator="lessThan" aboveAverage="0" equalAverage="0" bottom="0" percent="0" rank="0" text="" dxfId="584">
      <formula>-0.03</formula>
    </cfRule>
  </conditionalFormatting>
  <conditionalFormatting sqref="X95">
    <cfRule type="cellIs" priority="166" operator="greaterThan" aboveAverage="0" equalAverage="0" bottom="0" percent="0" rank="0" text="" dxfId="585">
      <formula>0.03</formula>
    </cfRule>
    <cfRule type="cellIs" priority="167" operator="lessThan" aboveAverage="0" equalAverage="0" bottom="0" percent="0" rank="0" text="" dxfId="586">
      <formula>-0.03</formula>
    </cfRule>
  </conditionalFormatting>
  <conditionalFormatting sqref="Y95">
    <cfRule type="cellIs" priority="168" operator="greaterThan" aboveAverage="0" equalAverage="0" bottom="0" percent="0" rank="0" text="" dxfId="587">
      <formula>0.03</formula>
    </cfRule>
    <cfRule type="cellIs" priority="169" operator="lessThan" aboveAverage="0" equalAverage="0" bottom="0" percent="0" rank="0" text="" dxfId="588">
      <formula>-0.03</formula>
    </cfRule>
  </conditionalFormatting>
  <conditionalFormatting sqref="W86:X86">
    <cfRule type="cellIs" priority="170" operator="greaterThan" aboveAverage="0" equalAverage="0" bottom="0" percent="0" rank="0" text="" dxfId="589">
      <formula>0.03</formula>
    </cfRule>
    <cfRule type="cellIs" priority="171" operator="lessThan" aboveAverage="0" equalAverage="0" bottom="0" percent="0" rank="0" text="" dxfId="590">
      <formula>-0.03</formula>
    </cfRule>
  </conditionalFormatting>
  <conditionalFormatting sqref="W90:X90">
    <cfRule type="cellIs" priority="172" operator="greaterThan" aboveAverage="0" equalAverage="0" bottom="0" percent="0" rank="0" text="" dxfId="591">
      <formula>0.03</formula>
    </cfRule>
    <cfRule type="cellIs" priority="173" operator="lessThan" aboveAverage="0" equalAverage="0" bottom="0" percent="0" rank="0" text="" dxfId="592">
      <formula>-0.03</formula>
    </cfRule>
  </conditionalFormatting>
  <conditionalFormatting sqref="W94:X94">
    <cfRule type="cellIs" priority="174" operator="greaterThan" aboveAverage="0" equalAverage="0" bottom="0" percent="0" rank="0" text="" dxfId="593">
      <formula>0.03</formula>
    </cfRule>
    <cfRule type="cellIs" priority="175" operator="lessThan" aboveAverage="0" equalAverage="0" bottom="0" percent="0" rank="0" text="" dxfId="594">
      <formula>-0.03</formula>
    </cfRule>
  </conditionalFormatting>
  <conditionalFormatting sqref="W98:X98">
    <cfRule type="cellIs" priority="176" operator="greaterThan" aboveAverage="0" equalAverage="0" bottom="0" percent="0" rank="0" text="" dxfId="595">
      <formula>0.03</formula>
    </cfRule>
    <cfRule type="cellIs" priority="177" operator="lessThan" aboveAverage="0" equalAverage="0" bottom="0" percent="0" rank="0" text="" dxfId="596">
      <formula>-0.03</formula>
    </cfRule>
  </conditionalFormatting>
  <conditionalFormatting sqref="T105:V105">
    <cfRule type="cellIs" priority="178" operator="greaterThan" aboveAverage="0" equalAverage="0" bottom="0" percent="0" rank="0" text="" dxfId="597">
      <formula>0.03</formula>
    </cfRule>
    <cfRule type="cellIs" priority="179" operator="lessThan" aboveAverage="0" equalAverage="0" bottom="0" percent="0" rank="0" text="" dxfId="598">
      <formula>-0.03</formula>
    </cfRule>
  </conditionalFormatting>
  <conditionalFormatting sqref="W105:Y105">
    <cfRule type="cellIs" priority="180" operator="greaterThan" aboveAverage="0" equalAverage="0" bottom="0" percent="0" rank="0" text="" dxfId="599">
      <formula>0.03</formula>
    </cfRule>
    <cfRule type="cellIs" priority="181" operator="lessThan" aboveAverage="0" equalAverage="0" bottom="0" percent="0" rank="0" text="" dxfId="600">
      <formula>-0.03</formula>
    </cfRule>
  </conditionalFormatting>
  <conditionalFormatting sqref="T99:V104">
    <cfRule type="cellIs" priority="182" operator="greaterThan" aboveAverage="0" equalAverage="0" bottom="0" percent="0" rank="0" text="" dxfId="601">
      <formula>0.03</formula>
    </cfRule>
    <cfRule type="cellIs" priority="183" operator="lessThan" aboveAverage="0" equalAverage="0" bottom="0" percent="0" rank="0" text="" dxfId="602">
      <formula>-0.03</formula>
    </cfRule>
  </conditionalFormatting>
  <conditionalFormatting sqref="W99:Y103">
    <cfRule type="cellIs" priority="184" operator="greaterThan" aboveAverage="0" equalAverage="0" bottom="0" percent="0" rank="0" text="" dxfId="603">
      <formula>0.03</formula>
    </cfRule>
    <cfRule type="cellIs" priority="185" operator="lessThan" aboveAverage="0" equalAverage="0" bottom="0" percent="0" rank="0" text="" dxfId="604">
      <formula>-0.03</formula>
    </cfRule>
  </conditionalFormatting>
  <conditionalFormatting sqref="W104">
    <cfRule type="cellIs" priority="186" operator="greaterThan" aboveAverage="0" equalAverage="0" bottom="0" percent="0" rank="0" text="" dxfId="605">
      <formula>0.03</formula>
    </cfRule>
    <cfRule type="cellIs" priority="187" operator="lessThan" aboveAverage="0" equalAverage="0" bottom="0" percent="0" rank="0" text="" dxfId="606">
      <formula>-0.03</formula>
    </cfRule>
  </conditionalFormatting>
  <conditionalFormatting sqref="X104">
    <cfRule type="cellIs" priority="188" operator="greaterThan" aboveAverage="0" equalAverage="0" bottom="0" percent="0" rank="0" text="" dxfId="607">
      <formula>0.03</formula>
    </cfRule>
    <cfRule type="cellIs" priority="189" operator="lessThan" aboveAverage="0" equalAverage="0" bottom="0" percent="0" rank="0" text="" dxfId="608">
      <formula>-0.03</formula>
    </cfRule>
  </conditionalFormatting>
  <conditionalFormatting sqref="Y104">
    <cfRule type="cellIs" priority="190" operator="greaterThan" aboveAverage="0" equalAverage="0" bottom="0" percent="0" rank="0" text="" dxfId="609">
      <formula>0.03</formula>
    </cfRule>
    <cfRule type="cellIs" priority="191" operator="lessThan" aboveAverage="0" equalAverage="0" bottom="0" percent="0" rank="0" text="" dxfId="610">
      <formula>-0.03</formula>
    </cfRule>
  </conditionalFormatting>
  <conditionalFormatting sqref="T111:V111">
    <cfRule type="cellIs" priority="192" operator="greaterThan" aboveAverage="0" equalAverage="0" bottom="0" percent="0" rank="0" text="" dxfId="611">
      <formula>0.03</formula>
    </cfRule>
    <cfRule type="cellIs" priority="193" operator="lessThan" aboveAverage="0" equalAverage="0" bottom="0" percent="0" rank="0" text="" dxfId="612">
      <formula>-0.03</formula>
    </cfRule>
  </conditionalFormatting>
  <conditionalFormatting sqref="W111">
    <cfRule type="cellIs" priority="194" operator="greaterThan" aboveAverage="0" equalAverage="0" bottom="0" percent="0" rank="0" text="" dxfId="613">
      <formula>0.03</formula>
    </cfRule>
    <cfRule type="cellIs" priority="195" operator="lessThan" aboveAverage="0" equalAverage="0" bottom="0" percent="0" rank="0" text="" dxfId="614">
      <formula>-0.03</formula>
    </cfRule>
  </conditionalFormatting>
  <conditionalFormatting sqref="X111">
    <cfRule type="cellIs" priority="196" operator="greaterThan" aboveAverage="0" equalAverage="0" bottom="0" percent="0" rank="0" text="" dxfId="615">
      <formula>0.03</formula>
    </cfRule>
    <cfRule type="cellIs" priority="197" operator="lessThan" aboveAverage="0" equalAverage="0" bottom="0" percent="0" rank="0" text="" dxfId="616">
      <formula>-0.03</formula>
    </cfRule>
  </conditionalFormatting>
  <conditionalFormatting sqref="Y111">
    <cfRule type="cellIs" priority="198" operator="greaterThan" aboveAverage="0" equalAverage="0" bottom="0" percent="0" rank="0" text="" dxfId="617">
      <formula>0.03</formula>
    </cfRule>
    <cfRule type="cellIs" priority="199" operator="lessThan" aboveAverage="0" equalAverage="0" bottom="0" percent="0" rank="0" text="" dxfId="618">
      <formula>-0.03</formula>
    </cfRule>
  </conditionalFormatting>
  <conditionalFormatting sqref="T112:V112">
    <cfRule type="cellIs" priority="200" operator="greaterThan" aboveAverage="0" equalAverage="0" bottom="0" percent="0" rank="0" text="" dxfId="619">
      <formula>0.03</formula>
    </cfRule>
    <cfRule type="cellIs" priority="201" operator="lessThan" aboveAverage="0" equalAverage="0" bottom="0" percent="0" rank="0" text="" dxfId="620">
      <formula>-0.03</formula>
    </cfRule>
  </conditionalFormatting>
  <conditionalFormatting sqref="W112:Y112">
    <cfRule type="cellIs" priority="202" operator="greaterThan" aboveAverage="0" equalAverage="0" bottom="0" percent="0" rank="0" text="" dxfId="621">
      <formula>0.03</formula>
    </cfRule>
    <cfRule type="cellIs" priority="203" operator="lessThan" aboveAverage="0" equalAverage="0" bottom="0" percent="0" rank="0" text="" dxfId="622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8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16384" min="26" style="1" width="10.88"/>
  </cols>
  <sheetData>
    <row r="1" customFormat="false" ht="12.75" hidden="false" customHeight="false" outlineLevel="0" collapsed="false">
      <c r="D1" s="36" t="s">
        <v>3</v>
      </c>
      <c r="E1" s="36"/>
      <c r="F1" s="36"/>
      <c r="G1" s="36"/>
      <c r="H1" s="36"/>
      <c r="I1" s="36"/>
      <c r="J1" s="36"/>
      <c r="L1" s="36" t="s">
        <v>8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69</v>
      </c>
      <c r="I2" s="31" t="s">
        <v>70</v>
      </c>
      <c r="J2" s="41" t="s">
        <v>71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69</v>
      </c>
      <c r="Q2" s="31" t="s">
        <v>70</v>
      </c>
      <c r="R2" s="41" t="s">
        <v>71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7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2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2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3</v>
      </c>
      <c r="C19" s="7" t="n">
        <v>22</v>
      </c>
      <c r="D19" s="66" t="n">
        <v>5129.6128</v>
      </c>
      <c r="E19" s="67" t="n">
        <v>41.9078</v>
      </c>
      <c r="F19" s="67" t="n">
        <v>43.526</v>
      </c>
      <c r="G19" s="67" t="n">
        <v>45.0542</v>
      </c>
      <c r="H19" s="67" t="n">
        <v>24813.44</v>
      </c>
      <c r="I19" s="67" t="n">
        <v>37.33</v>
      </c>
      <c r="J19" s="44" t="n">
        <f aca="false">H19/3600</f>
        <v>6.89262222222222</v>
      </c>
      <c r="L19" s="66" t="n">
        <v>5129.6128</v>
      </c>
      <c r="M19" s="67" t="n">
        <v>41.9078</v>
      </c>
      <c r="N19" s="67" t="n">
        <v>43.526</v>
      </c>
      <c r="O19" s="67" t="n">
        <v>45.0542</v>
      </c>
      <c r="P19" s="67" t="n">
        <v>20614.29</v>
      </c>
      <c r="Q19" s="67" t="n">
        <v>30.44</v>
      </c>
      <c r="R19" s="44" t="n">
        <f aca="false">P19/3600</f>
        <v>5.72619166666667</v>
      </c>
      <c r="S19" s="46"/>
      <c r="T19" s="8" t="n">
        <f aca="false">BDRATE($D19:$D22,E19:E22,$L19:$L22,M19:M22)</f>
        <v>0</v>
      </c>
      <c r="U19" s="9" t="n">
        <f aca="false">BDRATE($D19:$D22,F19:F22,$L19:$L22,N19:N22)</f>
        <v>0</v>
      </c>
      <c r="V19" s="9" t="n">
        <f aca="false">BDRATE($D19:$D22,G19:G22,$L19:$L22,O19:O22)</f>
        <v>0</v>
      </c>
      <c r="W19" s="12" t="n">
        <f aca="false">BDRATEOLD($D19:$D22,E19:E22,$L19:$L22,M19:M22)</f>
        <v>0</v>
      </c>
      <c r="X19" s="13" t="n">
        <f aca="false">BDRATEOLD($D19:$D22,F19:F22,$L19:$L22,N19:N22)</f>
        <v>0</v>
      </c>
      <c r="Y19" s="14" t="n">
        <f aca="false">BDRATEOLD($D19:$D22,G19:G22,$L19:$L22,O19:O22)</f>
        <v>0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412.6584</v>
      </c>
      <c r="E20" s="69" t="n">
        <v>39.8768</v>
      </c>
      <c r="F20" s="69" t="n">
        <v>41.8905</v>
      </c>
      <c r="G20" s="69" t="n">
        <v>42.9999</v>
      </c>
      <c r="H20" s="69" t="n">
        <v>20913.06</v>
      </c>
      <c r="I20" s="69" t="n">
        <v>30.52</v>
      </c>
      <c r="J20" s="49" t="n">
        <f aca="false">H20/3600</f>
        <v>5.80918333333333</v>
      </c>
      <c r="L20" s="68" t="n">
        <v>2412.6584</v>
      </c>
      <c r="M20" s="69" t="n">
        <v>39.8768</v>
      </c>
      <c r="N20" s="69" t="n">
        <v>41.8905</v>
      </c>
      <c r="O20" s="69" t="n">
        <v>42.9999</v>
      </c>
      <c r="P20" s="69" t="n">
        <v>19207.62</v>
      </c>
      <c r="Q20" s="69" t="n">
        <v>26.8</v>
      </c>
      <c r="R20" s="49" t="n">
        <f aca="false">P20/3600</f>
        <v>5.33545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72.9624</v>
      </c>
      <c r="E21" s="69" t="n">
        <v>37.3017</v>
      </c>
      <c r="F21" s="69" t="n">
        <v>40.6738</v>
      </c>
      <c r="G21" s="69" t="n">
        <v>41.7338</v>
      </c>
      <c r="H21" s="69" t="n">
        <v>18157.58</v>
      </c>
      <c r="I21" s="69" t="n">
        <v>25.58</v>
      </c>
      <c r="J21" s="49" t="n">
        <f aca="false">H21/3600</f>
        <v>5.04377222222222</v>
      </c>
      <c r="L21" s="68" t="n">
        <v>1172.9624</v>
      </c>
      <c r="M21" s="69" t="n">
        <v>37.3017</v>
      </c>
      <c r="N21" s="69" t="n">
        <v>40.6738</v>
      </c>
      <c r="O21" s="69" t="n">
        <v>41.7338</v>
      </c>
      <c r="P21" s="69" t="n">
        <v>17630.96</v>
      </c>
      <c r="Q21" s="69" t="n">
        <v>24.42</v>
      </c>
      <c r="R21" s="49" t="n">
        <f aca="false">P21/3600</f>
        <v>4.89748888888889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77.2704</v>
      </c>
      <c r="E22" s="71" t="n">
        <v>34.6713</v>
      </c>
      <c r="F22" s="71" t="n">
        <v>39.7972</v>
      </c>
      <c r="G22" s="71" t="n">
        <v>40.926</v>
      </c>
      <c r="H22" s="71" t="n">
        <v>12927.98</v>
      </c>
      <c r="I22" s="71" t="n">
        <v>18.13</v>
      </c>
      <c r="J22" s="55" t="n">
        <f aca="false">H22/3600</f>
        <v>3.59110555555556</v>
      </c>
      <c r="L22" s="70" t="n">
        <v>577.2704</v>
      </c>
      <c r="M22" s="71" t="n">
        <v>34.6713</v>
      </c>
      <c r="N22" s="71" t="n">
        <v>39.7972</v>
      </c>
      <c r="O22" s="71" t="n">
        <v>40.926</v>
      </c>
      <c r="P22" s="71" t="n">
        <v>13454</v>
      </c>
      <c r="Q22" s="71" t="n">
        <v>18.24</v>
      </c>
      <c r="R22" s="55" t="n">
        <f aca="false">P22/3600</f>
        <v>3.737222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6" t="n">
        <v>7844.5216</v>
      </c>
      <c r="E23" s="67" t="n">
        <v>40.0147</v>
      </c>
      <c r="F23" s="67" t="n">
        <v>42.1044</v>
      </c>
      <c r="G23" s="67" t="n">
        <v>43.2897</v>
      </c>
      <c r="H23" s="67" t="n">
        <v>18334.04</v>
      </c>
      <c r="I23" s="67" t="n">
        <v>34.63</v>
      </c>
      <c r="J23" s="44" t="n">
        <f aca="false">H23/3600</f>
        <v>5.09278888888889</v>
      </c>
      <c r="L23" s="66" t="n">
        <v>7844.5216</v>
      </c>
      <c r="M23" s="67" t="n">
        <v>40.0147</v>
      </c>
      <c r="N23" s="67" t="n">
        <v>42.1044</v>
      </c>
      <c r="O23" s="67" t="n">
        <v>43.2897</v>
      </c>
      <c r="P23" s="67" t="n">
        <v>25586.09</v>
      </c>
      <c r="Q23" s="67" t="n">
        <v>39.25</v>
      </c>
      <c r="R23" s="44" t="n">
        <f aca="false">P23/3600</f>
        <v>7.10724722222222</v>
      </c>
      <c r="S23" s="46"/>
      <c r="T23" s="8" t="n">
        <f aca="false">BDRATE($D23:$D26,E23:E26,$L23:$L26,M23:M26)</f>
        <v>0</v>
      </c>
      <c r="U23" s="9" t="n">
        <f aca="false">BDRATE($D23:$D26,F23:F26,$L23:$L26,N23:N26)</f>
        <v>0</v>
      </c>
      <c r="V23" s="9" t="n">
        <f aca="false">BDRATE($D23:$D26,G23:G26,$L23:$L26,O23:O26)</f>
        <v>0</v>
      </c>
      <c r="W23" s="12" t="n">
        <f aca="false">BDRATEOLD($D23:$D26,E23:E26,$L23:$L26,M23:M26)</f>
        <v>0</v>
      </c>
      <c r="X23" s="13" t="n">
        <f aca="false">BDRATEOLD($D23:$D26,F23:F26,$L23:$L26,N23:N26)</f>
        <v>0</v>
      </c>
      <c r="Y23" s="14" t="n">
        <f aca="false">BDRATEOLD($D23:$D26,G23:G26,$L23:$L26,O23:O26)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62.0144</v>
      </c>
      <c r="E24" s="69" t="n">
        <v>37.0831</v>
      </c>
      <c r="F24" s="69" t="n">
        <v>39.9395</v>
      </c>
      <c r="G24" s="69" t="n">
        <v>40.9436</v>
      </c>
      <c r="H24" s="69" t="n">
        <v>14720.82</v>
      </c>
      <c r="I24" s="69" t="n">
        <v>27.77</v>
      </c>
      <c r="J24" s="49" t="n">
        <f aca="false">H24/3600</f>
        <v>4.08911666666667</v>
      </c>
      <c r="L24" s="68" t="n">
        <v>3162.0144</v>
      </c>
      <c r="M24" s="69" t="n">
        <v>37.0831</v>
      </c>
      <c r="N24" s="69" t="n">
        <v>39.9395</v>
      </c>
      <c r="O24" s="69" t="n">
        <v>40.9436</v>
      </c>
      <c r="P24" s="69" t="n">
        <v>19762.09</v>
      </c>
      <c r="Q24" s="69" t="n">
        <v>38.53</v>
      </c>
      <c r="R24" s="49" t="n">
        <f aca="false">P24/3600</f>
        <v>5.48946944444444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47.6728</v>
      </c>
      <c r="E25" s="69" t="n">
        <v>34.2685</v>
      </c>
      <c r="F25" s="69" t="n">
        <v>38.316</v>
      </c>
      <c r="G25" s="69" t="n">
        <v>39.5512</v>
      </c>
      <c r="H25" s="69" t="n">
        <v>12625.23</v>
      </c>
      <c r="I25" s="69" t="n">
        <v>20.19</v>
      </c>
      <c r="J25" s="49" t="n">
        <f aca="false">H25/3600</f>
        <v>3.50700833333333</v>
      </c>
      <c r="L25" s="68" t="n">
        <v>1347.6728</v>
      </c>
      <c r="M25" s="69" t="n">
        <v>34.2685</v>
      </c>
      <c r="N25" s="69" t="n">
        <v>38.316</v>
      </c>
      <c r="O25" s="69" t="n">
        <v>39.5512</v>
      </c>
      <c r="P25" s="69" t="n">
        <v>18609.37</v>
      </c>
      <c r="Q25" s="69" t="n">
        <v>35.13</v>
      </c>
      <c r="R25" s="49" t="n">
        <f aca="false">P25/3600</f>
        <v>5.16926944444444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87.2648</v>
      </c>
      <c r="E26" s="71" t="n">
        <v>31.6639</v>
      </c>
      <c r="F26" s="71" t="n">
        <v>37.2563</v>
      </c>
      <c r="G26" s="71" t="n">
        <v>38.7962</v>
      </c>
      <c r="H26" s="71" t="n">
        <v>11270.38</v>
      </c>
      <c r="I26" s="71" t="n">
        <v>16.95</v>
      </c>
      <c r="J26" s="55" t="n">
        <f aca="false">H26/3600</f>
        <v>3.13066111111111</v>
      </c>
      <c r="L26" s="70" t="n">
        <v>587.2648</v>
      </c>
      <c r="M26" s="71" t="n">
        <v>31.6639</v>
      </c>
      <c r="N26" s="71" t="n">
        <v>37.2563</v>
      </c>
      <c r="O26" s="71" t="n">
        <v>38.7962</v>
      </c>
      <c r="P26" s="71" t="n">
        <v>15781.16</v>
      </c>
      <c r="Q26" s="71" t="n">
        <v>26.5</v>
      </c>
      <c r="R26" s="55" t="n">
        <f aca="false">P26/3600</f>
        <v>4.3836555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9645.0768</v>
      </c>
      <c r="E27" s="67" t="n">
        <v>38.7836</v>
      </c>
      <c r="F27" s="67" t="n">
        <v>40.2372</v>
      </c>
      <c r="G27" s="67" t="n">
        <v>43.5324</v>
      </c>
      <c r="H27" s="67" t="n">
        <v>39425.23</v>
      </c>
      <c r="I27" s="67" t="n">
        <v>67.05</v>
      </c>
      <c r="J27" s="44" t="n">
        <f aca="false">H27/3600</f>
        <v>10.9514527777778</v>
      </c>
      <c r="L27" s="66" t="n">
        <v>19645.0768</v>
      </c>
      <c r="M27" s="67" t="n">
        <v>38.7836</v>
      </c>
      <c r="N27" s="67" t="n">
        <v>40.2372</v>
      </c>
      <c r="O27" s="67" t="n">
        <v>43.5324</v>
      </c>
      <c r="P27" s="67" t="n">
        <v>58544.14</v>
      </c>
      <c r="Q27" s="67" t="n">
        <v>100.08</v>
      </c>
      <c r="R27" s="44" t="n">
        <f aca="false">P27/3600</f>
        <v>16.2622611111111</v>
      </c>
      <c r="S27" s="46"/>
      <c r="T27" s="8" t="n">
        <f aca="false">BDRATE($D27:$D30,E27:E30,$L27:$L30,M27:M30)</f>
        <v>0</v>
      </c>
      <c r="U27" s="9" t="n">
        <f aca="false">BDRATE($D27:$D30,F27:F30,$L27:$L30,N27:N30)</f>
        <v>0</v>
      </c>
      <c r="V27" s="9" t="n">
        <f aca="false">BDRATE($D27:$D30,G27:G30,$L27:$L30,O27:O30)</f>
        <v>0</v>
      </c>
      <c r="W27" s="12" t="n">
        <f aca="false">BDRATEOLD($D27:$D30,E27:E30,$L27:$L30,M27:M30)</f>
        <v>0</v>
      </c>
      <c r="X27" s="13" t="n">
        <f aca="false">BDRATEOLD($D27:$D30,F27:F30,$L27:$L30,N27:N30)</f>
        <v>0</v>
      </c>
      <c r="Y27" s="14" t="n">
        <f aca="false">BDRATEOLD($D27:$D30,G27:G30,$L27:$L30,O27:O30)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14.5824</v>
      </c>
      <c r="E28" s="69" t="n">
        <v>36.8121</v>
      </c>
      <c r="F28" s="69" t="n">
        <v>39.0029</v>
      </c>
      <c r="G28" s="69" t="n">
        <v>41.5244</v>
      </c>
      <c r="H28" s="69" t="n">
        <v>37667.57</v>
      </c>
      <c r="I28" s="69" t="n">
        <v>56.77</v>
      </c>
      <c r="J28" s="49" t="n">
        <f aca="false">H28/3600</f>
        <v>10.4632138888889</v>
      </c>
      <c r="L28" s="68" t="n">
        <v>5714.5824</v>
      </c>
      <c r="M28" s="69" t="n">
        <v>36.8121</v>
      </c>
      <c r="N28" s="69" t="n">
        <v>39.0029</v>
      </c>
      <c r="O28" s="69" t="n">
        <v>41.5244</v>
      </c>
      <c r="P28" s="69" t="n">
        <v>44762.68</v>
      </c>
      <c r="Q28" s="69" t="n">
        <v>62.22</v>
      </c>
      <c r="R28" s="49" t="n">
        <f aca="false">P28/3600</f>
        <v>12.4340777777778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05.472</v>
      </c>
      <c r="E29" s="69" t="n">
        <v>34.6803</v>
      </c>
      <c r="F29" s="69" t="n">
        <v>38.0996</v>
      </c>
      <c r="G29" s="69" t="n">
        <v>39.928</v>
      </c>
      <c r="H29" s="69" t="n">
        <v>31582.95</v>
      </c>
      <c r="I29" s="69" t="n">
        <v>44.27</v>
      </c>
      <c r="J29" s="49" t="n">
        <f aca="false">H29/3600</f>
        <v>8.77304166666667</v>
      </c>
      <c r="L29" s="68" t="n">
        <v>2605.472</v>
      </c>
      <c r="M29" s="69" t="n">
        <v>34.6803</v>
      </c>
      <c r="N29" s="69" t="n">
        <v>38.0996</v>
      </c>
      <c r="O29" s="69" t="n">
        <v>39.928</v>
      </c>
      <c r="P29" s="69" t="n">
        <v>31068.25</v>
      </c>
      <c r="Q29" s="69" t="n">
        <v>49.08</v>
      </c>
      <c r="R29" s="49" t="n">
        <f aca="false">P29/3600</f>
        <v>8.63006944444445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92.5992</v>
      </c>
      <c r="E30" s="71" t="n">
        <v>32.36</v>
      </c>
      <c r="F30" s="71" t="n">
        <v>37.3351</v>
      </c>
      <c r="G30" s="71" t="n">
        <v>38.7519</v>
      </c>
      <c r="H30" s="71" t="n">
        <v>23780.59</v>
      </c>
      <c r="I30" s="71" t="n">
        <v>32.94</v>
      </c>
      <c r="J30" s="55" t="n">
        <f aca="false">H30/3600</f>
        <v>6.60571944444444</v>
      </c>
      <c r="L30" s="70" t="n">
        <v>1292.5992</v>
      </c>
      <c r="M30" s="71" t="n">
        <v>32.36</v>
      </c>
      <c r="N30" s="71" t="n">
        <v>37.3351</v>
      </c>
      <c r="O30" s="71" t="n">
        <v>38.7519</v>
      </c>
      <c r="P30" s="71" t="n">
        <v>35592.15</v>
      </c>
      <c r="Q30" s="71" t="n">
        <v>48.51</v>
      </c>
      <c r="R30" s="55" t="n">
        <f aca="false">P30/3600</f>
        <v>9.886708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19377.692</v>
      </c>
      <c r="E31" s="67" t="n">
        <v>39.5419</v>
      </c>
      <c r="F31" s="67" t="n">
        <v>43.9221</v>
      </c>
      <c r="G31" s="67" t="n">
        <v>45.2555</v>
      </c>
      <c r="H31" s="67" t="n">
        <v>47874.19</v>
      </c>
      <c r="I31" s="67" t="n">
        <v>73.68</v>
      </c>
      <c r="J31" s="44" t="n">
        <f aca="false">H31/3600</f>
        <v>13.2983861111111</v>
      </c>
      <c r="L31" s="66" t="n">
        <v>19377.692</v>
      </c>
      <c r="M31" s="67" t="n">
        <v>39.5419</v>
      </c>
      <c r="N31" s="67" t="n">
        <v>43.9221</v>
      </c>
      <c r="O31" s="67" t="n">
        <v>45.2555</v>
      </c>
      <c r="P31" s="67" t="n">
        <v>58296.97</v>
      </c>
      <c r="Q31" s="67" t="n">
        <v>77.35</v>
      </c>
      <c r="R31" s="44" t="n">
        <f aca="false">P31/3600</f>
        <v>16.1936027777778</v>
      </c>
      <c r="S31" s="46"/>
      <c r="T31" s="8" t="n">
        <f aca="false">BDRATE($D31:$D34,E31:E34,$L31:$L34,M31:M34)</f>
        <v>0</v>
      </c>
      <c r="U31" s="9" t="n">
        <f aca="false">BDRATE($D31:$D34,F31:F34,$L31:$L34,N31:N34)</f>
        <v>0</v>
      </c>
      <c r="V31" s="9" t="n">
        <f aca="false">BDRATE($D31:$D34,G31:G34,$L31:$L34,O31:O34)</f>
        <v>0</v>
      </c>
      <c r="W31" s="12" t="n">
        <f aca="false">BDRATEOLD($D31:$D34,E31:E34,$L31:$L34,M31:M34)</f>
        <v>0</v>
      </c>
      <c r="X31" s="13" t="n">
        <f aca="false">BDRATEOLD($D31:$D34,F31:F34,$L31:$L34,N31:N34)</f>
        <v>0</v>
      </c>
      <c r="Y31" s="14" t="n">
        <f aca="false">BDRATEOLD($D31:$D34,G31:G34,$L31:$L34,O31:O34)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00.1912</v>
      </c>
      <c r="E32" s="69" t="n">
        <v>37.6467</v>
      </c>
      <c r="F32" s="69" t="n">
        <v>42.5007</v>
      </c>
      <c r="G32" s="69" t="n">
        <v>43.0496</v>
      </c>
      <c r="H32" s="69" t="n">
        <v>47352.32</v>
      </c>
      <c r="I32" s="69" t="n">
        <v>70.97</v>
      </c>
      <c r="J32" s="49" t="n">
        <f aca="false">H32/3600</f>
        <v>13.1534222222222</v>
      </c>
      <c r="L32" s="68" t="n">
        <v>6700.1912</v>
      </c>
      <c r="M32" s="69" t="n">
        <v>37.6467</v>
      </c>
      <c r="N32" s="69" t="n">
        <v>42.5007</v>
      </c>
      <c r="O32" s="69" t="n">
        <v>43.0496</v>
      </c>
      <c r="P32" s="69" t="n">
        <v>56391.18</v>
      </c>
      <c r="Q32" s="69" t="n">
        <v>71.5</v>
      </c>
      <c r="R32" s="49" t="n">
        <f aca="false">P32/3600</f>
        <v>15.6642166666667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45.6416</v>
      </c>
      <c r="E33" s="69" t="n">
        <v>35.6973</v>
      </c>
      <c r="F33" s="69" t="n">
        <v>41.2081</v>
      </c>
      <c r="G33" s="69" t="n">
        <v>41.1486</v>
      </c>
      <c r="H33" s="69" t="n">
        <v>32108.88</v>
      </c>
      <c r="I33" s="69" t="n">
        <v>47.23</v>
      </c>
      <c r="J33" s="49" t="n">
        <f aca="false">H33/3600</f>
        <v>8.91913333333333</v>
      </c>
      <c r="L33" s="68" t="n">
        <v>3145.6416</v>
      </c>
      <c r="M33" s="69" t="n">
        <v>35.6973</v>
      </c>
      <c r="N33" s="69" t="n">
        <v>41.2081</v>
      </c>
      <c r="O33" s="69" t="n">
        <v>41.1486</v>
      </c>
      <c r="P33" s="69" t="n">
        <v>33227.25</v>
      </c>
      <c r="Q33" s="69" t="n">
        <v>48.6</v>
      </c>
      <c r="R33" s="49" t="n">
        <f aca="false">P33/3600</f>
        <v>9.22979166666667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16.0568</v>
      </c>
      <c r="E34" s="71" t="n">
        <v>33.5897</v>
      </c>
      <c r="F34" s="71" t="n">
        <v>40.1725</v>
      </c>
      <c r="G34" s="71" t="n">
        <v>39.7178</v>
      </c>
      <c r="H34" s="71" t="n">
        <v>34158.4</v>
      </c>
      <c r="I34" s="71" t="n">
        <v>48.42</v>
      </c>
      <c r="J34" s="55" t="n">
        <f aca="false">H34/3600</f>
        <v>9.48844444444445</v>
      </c>
      <c r="L34" s="70" t="n">
        <v>1616.0568</v>
      </c>
      <c r="M34" s="71" t="n">
        <v>33.5897</v>
      </c>
      <c r="N34" s="71" t="n">
        <v>40.1725</v>
      </c>
      <c r="O34" s="71" t="n">
        <v>39.7178</v>
      </c>
      <c r="P34" s="71" t="n">
        <v>38374.04</v>
      </c>
      <c r="Q34" s="71" t="n">
        <v>55.48</v>
      </c>
      <c r="R34" s="55" t="n">
        <f aca="false">P34/3600</f>
        <v>10.65945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6" t="n">
        <v>52910.7984</v>
      </c>
      <c r="E35" s="67" t="n">
        <v>38.3462</v>
      </c>
      <c r="F35" s="67" t="n">
        <v>42.1393</v>
      </c>
      <c r="G35" s="67" t="n">
        <v>44.3047</v>
      </c>
      <c r="H35" s="67" t="n">
        <v>56373.92</v>
      </c>
      <c r="I35" s="67" t="n">
        <v>112.01</v>
      </c>
      <c r="J35" s="44" t="n">
        <f aca="false">H35/3600</f>
        <v>15.6594222222222</v>
      </c>
      <c r="L35" s="66" t="n">
        <v>52910.7984</v>
      </c>
      <c r="M35" s="67" t="n">
        <v>38.3462</v>
      </c>
      <c r="N35" s="67" t="n">
        <v>42.1393</v>
      </c>
      <c r="O35" s="67" t="n">
        <v>44.3047</v>
      </c>
      <c r="P35" s="67" t="n">
        <v>66675.52</v>
      </c>
      <c r="Q35" s="67" t="n">
        <v>124.46</v>
      </c>
      <c r="R35" s="44" t="n">
        <f aca="false">P35/3600</f>
        <v>18.5209777777778</v>
      </c>
      <c r="S35" s="46"/>
      <c r="T35" s="8" t="n">
        <f aca="false">BDRATE($D35:$D38,E35:E38,$L35:$L38,M35:M38)</f>
        <v>0</v>
      </c>
      <c r="U35" s="9" t="n">
        <f aca="false">BDRATE($D35:$D38,F35:F38,$L35:$L38,N35:N38)</f>
        <v>0</v>
      </c>
      <c r="V35" s="9" t="n">
        <f aca="false">BDRATE($D35:$D38,G35:G38,$L35:$L38,O35:O38)</f>
        <v>0</v>
      </c>
      <c r="W35" s="12" t="n">
        <f aca="false">BDRATEOLD($D35:$D38,E35:E38,$L35:$L38,M35:M38)</f>
        <v>0</v>
      </c>
      <c r="X35" s="13" t="n">
        <f aca="false">BDRATEOLD($D35:$D38,F35:F38,$L35:$L38,N35:N38)</f>
        <v>0</v>
      </c>
      <c r="Y35" s="14" t="n">
        <f aca="false">BDRATEOLD($D35:$D38,G35:G38,$L35:$L38,O35:O38)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332.3224</v>
      </c>
      <c r="E36" s="69" t="n">
        <v>35.465</v>
      </c>
      <c r="F36" s="69" t="n">
        <v>40.6953</v>
      </c>
      <c r="G36" s="69" t="n">
        <v>43.0689</v>
      </c>
      <c r="H36" s="69" t="n">
        <v>33296.85</v>
      </c>
      <c r="I36" s="69" t="n">
        <v>62.22</v>
      </c>
      <c r="J36" s="49" t="n">
        <f aca="false">H36/3600</f>
        <v>9.249125</v>
      </c>
      <c r="L36" s="68" t="n">
        <v>7332.3224</v>
      </c>
      <c r="M36" s="69" t="n">
        <v>35.465</v>
      </c>
      <c r="N36" s="69" t="n">
        <v>40.6953</v>
      </c>
      <c r="O36" s="69" t="n">
        <v>43.0689</v>
      </c>
      <c r="P36" s="69" t="n">
        <v>42667.27</v>
      </c>
      <c r="Q36" s="69" t="n">
        <v>81.06</v>
      </c>
      <c r="R36" s="49" t="n">
        <f aca="false">P36/3600</f>
        <v>11.8520194444444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45.5176</v>
      </c>
      <c r="E37" s="69" t="n">
        <v>33.6794</v>
      </c>
      <c r="F37" s="69" t="n">
        <v>39.416</v>
      </c>
      <c r="G37" s="69" t="n">
        <v>42.0261</v>
      </c>
      <c r="H37" s="69" t="n">
        <v>26658.2</v>
      </c>
      <c r="I37" s="69" t="n">
        <v>46.16</v>
      </c>
      <c r="J37" s="49" t="n">
        <f aca="false">H37/3600</f>
        <v>7.40505555555556</v>
      </c>
      <c r="L37" s="68" t="n">
        <v>1945.5176</v>
      </c>
      <c r="M37" s="69" t="n">
        <v>33.6794</v>
      </c>
      <c r="N37" s="69" t="n">
        <v>39.416</v>
      </c>
      <c r="O37" s="69" t="n">
        <v>42.0261</v>
      </c>
      <c r="P37" s="69" t="n">
        <v>34231.89</v>
      </c>
      <c r="Q37" s="69" t="n">
        <v>49.95</v>
      </c>
      <c r="R37" s="49" t="n">
        <f aca="false">P37/3600</f>
        <v>9.50885833333333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0.3296</v>
      </c>
      <c r="E38" s="71" t="n">
        <v>31.5185</v>
      </c>
      <c r="F38" s="71" t="n">
        <v>38.4785</v>
      </c>
      <c r="G38" s="71" t="n">
        <v>41.2083</v>
      </c>
      <c r="H38" s="71" t="n">
        <v>30283.5</v>
      </c>
      <c r="I38" s="71" t="n">
        <v>49.11</v>
      </c>
      <c r="J38" s="55" t="n">
        <f aca="false">H38/3600</f>
        <v>8.41208333333333</v>
      </c>
      <c r="L38" s="70" t="n">
        <v>760.3296</v>
      </c>
      <c r="M38" s="71" t="n">
        <v>31.5185</v>
      </c>
      <c r="N38" s="71" t="n">
        <v>38.4785</v>
      </c>
      <c r="O38" s="71" t="n">
        <v>41.2083</v>
      </c>
      <c r="P38" s="71" t="n">
        <v>31325.64</v>
      </c>
      <c r="Q38" s="71" t="n">
        <v>43.65</v>
      </c>
      <c r="R38" s="55" t="n">
        <f aca="false">P38/3600</f>
        <v>8.701566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3602.5024</v>
      </c>
      <c r="E39" s="67" t="n">
        <v>40.4056</v>
      </c>
      <c r="F39" s="67" t="n">
        <v>43.0343</v>
      </c>
      <c r="G39" s="67" t="n">
        <v>43.6442</v>
      </c>
      <c r="H39" s="67" t="n">
        <v>8131.26</v>
      </c>
      <c r="I39" s="67" t="n">
        <v>13.16</v>
      </c>
      <c r="J39" s="44" t="n">
        <f aca="false">H39/3600</f>
        <v>2.25868333333333</v>
      </c>
      <c r="L39" s="66" t="n">
        <v>3602.5024</v>
      </c>
      <c r="M39" s="67" t="n">
        <v>40.4056</v>
      </c>
      <c r="N39" s="67" t="n">
        <v>43.0343</v>
      </c>
      <c r="O39" s="67" t="n">
        <v>43.6442</v>
      </c>
      <c r="P39" s="67" t="n">
        <v>11589.04</v>
      </c>
      <c r="Q39" s="67" t="n">
        <v>14.82</v>
      </c>
      <c r="R39" s="44" t="n">
        <f aca="false">P39/3600</f>
        <v>3.21917777777778</v>
      </c>
      <c r="S39" s="46"/>
      <c r="T39" s="8" t="n">
        <f aca="false">BDRATE($D39:$D42,E39:E42,$L39:$L42,M39:M42)</f>
        <v>0</v>
      </c>
      <c r="U39" s="9" t="n">
        <f aca="false">BDRATE($D39:$D42,F39:F42,$L39:$L42,N39:N42)</f>
        <v>0</v>
      </c>
      <c r="V39" s="9" t="n">
        <f aca="false">BDRATE($D39:$D42,G39:G42,$L39:$L42,O39:O42)</f>
        <v>0</v>
      </c>
      <c r="W39" s="12" t="n">
        <f aca="false">BDRATEOLD($D39:$D42,E39:E42,$L39:$L42,M39:M42)</f>
        <v>0</v>
      </c>
      <c r="X39" s="13" t="n">
        <f aca="false">BDRATEOLD($D39:$D42,F39:F42,$L39:$L42,N39:N42)</f>
        <v>0</v>
      </c>
      <c r="Y39" s="14" t="n">
        <f aca="false">BDRATEOLD($D39:$D42,G39:G42,$L39:$L42,O39:O42)</f>
        <v>0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709.3448</v>
      </c>
      <c r="E40" s="69" t="n">
        <v>37.187</v>
      </c>
      <c r="F40" s="69" t="n">
        <v>40.385</v>
      </c>
      <c r="G40" s="69" t="n">
        <v>40.7199</v>
      </c>
      <c r="H40" s="69" t="n">
        <v>8430.31</v>
      </c>
      <c r="I40" s="69" t="n">
        <v>12.62</v>
      </c>
      <c r="J40" s="49" t="n">
        <f aca="false">H40/3600</f>
        <v>2.34175277777778</v>
      </c>
      <c r="L40" s="68" t="n">
        <v>1709.3448</v>
      </c>
      <c r="M40" s="69" t="n">
        <v>37.187</v>
      </c>
      <c r="N40" s="69" t="n">
        <v>40.385</v>
      </c>
      <c r="O40" s="69" t="n">
        <v>40.7199</v>
      </c>
      <c r="P40" s="69" t="n">
        <v>10327.2</v>
      </c>
      <c r="Q40" s="69" t="n">
        <v>13.9</v>
      </c>
      <c r="R40" s="49" t="n">
        <f aca="false">P40/3600</f>
        <v>2.86866666666667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3.5256</v>
      </c>
      <c r="E41" s="69" t="n">
        <v>34.3378</v>
      </c>
      <c r="F41" s="69" t="n">
        <v>38.3019</v>
      </c>
      <c r="G41" s="69" t="n">
        <v>38.4997</v>
      </c>
      <c r="H41" s="69" t="n">
        <v>5925.64</v>
      </c>
      <c r="I41" s="69" t="n">
        <v>8.67</v>
      </c>
      <c r="J41" s="49" t="n">
        <f aca="false">H41/3600</f>
        <v>1.64601111111111</v>
      </c>
      <c r="L41" s="68" t="n">
        <v>823.5256</v>
      </c>
      <c r="M41" s="69" t="n">
        <v>34.3378</v>
      </c>
      <c r="N41" s="69" t="n">
        <v>38.3019</v>
      </c>
      <c r="O41" s="69" t="n">
        <v>38.4997</v>
      </c>
      <c r="P41" s="69" t="n">
        <v>7083.99</v>
      </c>
      <c r="Q41" s="69" t="n">
        <v>10.77</v>
      </c>
      <c r="R41" s="49" t="n">
        <f aca="false">P41/3600</f>
        <v>1.967775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4.248</v>
      </c>
      <c r="E42" s="71" t="n">
        <v>31.8497</v>
      </c>
      <c r="F42" s="71" t="n">
        <v>36.8353</v>
      </c>
      <c r="G42" s="71" t="n">
        <v>36.8805</v>
      </c>
      <c r="H42" s="71" t="n">
        <v>5187.35</v>
      </c>
      <c r="I42" s="71" t="n">
        <v>7.25</v>
      </c>
      <c r="J42" s="55" t="n">
        <f aca="false">H42/3600</f>
        <v>1.44093055555556</v>
      </c>
      <c r="L42" s="70" t="n">
        <v>424.248</v>
      </c>
      <c r="M42" s="71" t="n">
        <v>31.8497</v>
      </c>
      <c r="N42" s="71" t="n">
        <v>36.8353</v>
      </c>
      <c r="O42" s="71" t="n">
        <v>36.8805</v>
      </c>
      <c r="P42" s="71" t="n">
        <v>6509.42</v>
      </c>
      <c r="Q42" s="71" t="n">
        <v>8.86</v>
      </c>
      <c r="R42" s="55" t="n">
        <f aca="false">P42/3600</f>
        <v>1.808172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6" t="n">
        <v>4111.5504</v>
      </c>
      <c r="E43" s="67" t="n">
        <v>40.2825</v>
      </c>
      <c r="F43" s="67" t="n">
        <v>43.3072</v>
      </c>
      <c r="G43" s="67" t="n">
        <v>44.7462</v>
      </c>
      <c r="H43" s="67" t="n">
        <v>9271.48</v>
      </c>
      <c r="I43" s="67" t="n">
        <v>15.73</v>
      </c>
      <c r="J43" s="44" t="n">
        <f aca="false">H43/3600</f>
        <v>2.57541111111111</v>
      </c>
      <c r="L43" s="66" t="n">
        <v>4111.5504</v>
      </c>
      <c r="M43" s="67" t="n">
        <v>40.2825</v>
      </c>
      <c r="N43" s="67" t="n">
        <v>43.3072</v>
      </c>
      <c r="O43" s="67" t="n">
        <v>44.7462</v>
      </c>
      <c r="P43" s="67" t="n">
        <v>11613.5</v>
      </c>
      <c r="Q43" s="67" t="n">
        <v>17.2</v>
      </c>
      <c r="R43" s="44" t="n">
        <f aca="false">P43/3600</f>
        <v>3.22597222222222</v>
      </c>
      <c r="S43" s="46"/>
      <c r="T43" s="8" t="n">
        <f aca="false">BDRATE($D43:$D46,E43:E46,$L43:$L46,M43:M46)</f>
        <v>0</v>
      </c>
      <c r="U43" s="9" t="n">
        <f aca="false">BDRATE($D43:$D46,F43:F46,$L43:$L46,N43:N46)</f>
        <v>0</v>
      </c>
      <c r="V43" s="9" t="n">
        <f aca="false">BDRATE($D43:$D46,G43:G46,$L43:$L46,O43:O46)</f>
        <v>0</v>
      </c>
      <c r="W43" s="12" t="n">
        <f aca="false">BDRATEOLD($D43:$D46,E43:E46,$L43:$L46,M43:M46)</f>
        <v>0</v>
      </c>
      <c r="X43" s="13" t="n">
        <f aca="false">BDRATEOLD($D43:$D46,F43:F46,$L43:$L46,N43:N46)</f>
        <v>0</v>
      </c>
      <c r="Y43" s="14" t="n">
        <f aca="false">BDRATEOLD($D43:$D46,G43:G46,$L43:$L46,O43:O46)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53.1584</v>
      </c>
      <c r="E44" s="69" t="n">
        <v>37.4122</v>
      </c>
      <c r="F44" s="69" t="n">
        <v>41.1349</v>
      </c>
      <c r="G44" s="69" t="n">
        <v>42.2424</v>
      </c>
      <c r="H44" s="69" t="n">
        <v>7624.8</v>
      </c>
      <c r="I44" s="69" t="n">
        <v>12.53</v>
      </c>
      <c r="J44" s="49" t="n">
        <f aca="false">H44/3600</f>
        <v>2.118</v>
      </c>
      <c r="L44" s="68" t="n">
        <v>1853.1584</v>
      </c>
      <c r="M44" s="69" t="n">
        <v>37.4122</v>
      </c>
      <c r="N44" s="69" t="n">
        <v>41.1349</v>
      </c>
      <c r="O44" s="69" t="n">
        <v>42.2424</v>
      </c>
      <c r="P44" s="69" t="n">
        <v>10790.75</v>
      </c>
      <c r="Q44" s="69" t="n">
        <v>15.81</v>
      </c>
      <c r="R44" s="49" t="n">
        <f aca="false">P44/3600</f>
        <v>2.99743055555556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4.9176</v>
      </c>
      <c r="E45" s="69" t="n">
        <v>34.4396</v>
      </c>
      <c r="F45" s="69" t="n">
        <v>39.365</v>
      </c>
      <c r="G45" s="69" t="n">
        <v>40.3396</v>
      </c>
      <c r="H45" s="69" t="n">
        <v>6599.6</v>
      </c>
      <c r="I45" s="69" t="n">
        <v>10.11</v>
      </c>
      <c r="J45" s="49" t="n">
        <f aca="false">H45/3600</f>
        <v>1.83322222222222</v>
      </c>
      <c r="L45" s="68" t="n">
        <v>904.9176</v>
      </c>
      <c r="M45" s="69" t="n">
        <v>34.4396</v>
      </c>
      <c r="N45" s="69" t="n">
        <v>39.365</v>
      </c>
      <c r="O45" s="69" t="n">
        <v>40.3396</v>
      </c>
      <c r="P45" s="69" t="n">
        <v>9207.26</v>
      </c>
      <c r="Q45" s="69" t="n">
        <v>11.17</v>
      </c>
      <c r="R45" s="49" t="n">
        <f aca="false">P45/3600</f>
        <v>2.55757222222222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3.2872</v>
      </c>
      <c r="E46" s="71" t="n">
        <v>31.5098</v>
      </c>
      <c r="F46" s="71" t="n">
        <v>38.0793</v>
      </c>
      <c r="G46" s="71" t="n">
        <v>38.9291</v>
      </c>
      <c r="H46" s="71" t="n">
        <v>5831.03</v>
      </c>
      <c r="I46" s="71" t="n">
        <v>8.25</v>
      </c>
      <c r="J46" s="55" t="n">
        <f aca="false">H46/3600</f>
        <v>1.61973055555556</v>
      </c>
      <c r="L46" s="70" t="n">
        <v>463.2872</v>
      </c>
      <c r="M46" s="71" t="n">
        <v>31.5098</v>
      </c>
      <c r="N46" s="71" t="n">
        <v>38.0793</v>
      </c>
      <c r="O46" s="71" t="n">
        <v>38.9291</v>
      </c>
      <c r="P46" s="71" t="n">
        <v>7415.66</v>
      </c>
      <c r="Q46" s="71" t="n">
        <v>12</v>
      </c>
      <c r="R46" s="55" t="n">
        <f aca="false">P46/3600</f>
        <v>2.059905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6" t="n">
        <v>7915.5672</v>
      </c>
      <c r="E47" s="67" t="n">
        <v>38.4533</v>
      </c>
      <c r="F47" s="67" t="n">
        <v>41.2121</v>
      </c>
      <c r="G47" s="67" t="n">
        <v>42.1548</v>
      </c>
      <c r="H47" s="67" t="n">
        <v>9586.75</v>
      </c>
      <c r="I47" s="67" t="n">
        <v>18.12</v>
      </c>
      <c r="J47" s="44" t="n">
        <f aca="false">H47/3600</f>
        <v>2.66298611111111</v>
      </c>
      <c r="L47" s="66" t="n">
        <v>7915.5672</v>
      </c>
      <c r="M47" s="67" t="n">
        <v>38.4533</v>
      </c>
      <c r="N47" s="67" t="n">
        <v>41.2121</v>
      </c>
      <c r="O47" s="67" t="n">
        <v>42.1548</v>
      </c>
      <c r="P47" s="67" t="n">
        <v>11265.16</v>
      </c>
      <c r="Q47" s="67" t="n">
        <v>19.8</v>
      </c>
      <c r="R47" s="44" t="n">
        <f aca="false">P47/3600</f>
        <v>3.12921111111111</v>
      </c>
      <c r="S47" s="46"/>
      <c r="T47" s="8" t="n">
        <f aca="false">BDRATE($D47:$D50,E47:E50,$L47:$L50,M47:M50)</f>
        <v>0</v>
      </c>
      <c r="U47" s="9" t="n">
        <f aca="false">BDRATE($D47:$D50,F47:F50,$L47:$L50,N47:N50)</f>
        <v>0</v>
      </c>
      <c r="V47" s="9" t="n">
        <f aca="false">BDRATE($D47:$D50,G47:G50,$L47:$L50,O47:O50)</f>
        <v>0</v>
      </c>
      <c r="W47" s="12" t="n">
        <f aca="false">BDRATEOLD($D47:$D50,E47:E50,$L47:$L50,M47:M50)</f>
        <v>0</v>
      </c>
      <c r="X47" s="13" t="n">
        <f aca="false">BDRATEOLD($D47:$D50,F47:F50,$L47:$L50,N47:N50)</f>
        <v>0</v>
      </c>
      <c r="Y47" s="14" t="n">
        <f aca="false">BDRATEOLD($D47:$D50,G47:G50,$L47:$L50,O47:O50)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395.2152</v>
      </c>
      <c r="E48" s="69" t="n">
        <v>34.6069</v>
      </c>
      <c r="F48" s="69" t="n">
        <v>38.4108</v>
      </c>
      <c r="G48" s="69" t="n">
        <v>39.22</v>
      </c>
      <c r="H48" s="69" t="n">
        <v>9316.01</v>
      </c>
      <c r="I48" s="69" t="n">
        <v>16.83</v>
      </c>
      <c r="J48" s="49" t="n">
        <f aca="false">H48/3600</f>
        <v>2.58778055555556</v>
      </c>
      <c r="L48" s="68" t="n">
        <v>3395.2152</v>
      </c>
      <c r="M48" s="69" t="n">
        <v>34.6069</v>
      </c>
      <c r="N48" s="69" t="n">
        <v>38.4108</v>
      </c>
      <c r="O48" s="69" t="n">
        <v>39.22</v>
      </c>
      <c r="P48" s="69" t="n">
        <v>9261.59</v>
      </c>
      <c r="Q48" s="69" t="n">
        <v>15</v>
      </c>
      <c r="R48" s="49" t="n">
        <f aca="false">P48/3600</f>
        <v>2.57266388888889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90.8544</v>
      </c>
      <c r="E49" s="69" t="n">
        <v>31.1084</v>
      </c>
      <c r="F49" s="69" t="n">
        <v>36.4194</v>
      </c>
      <c r="G49" s="69" t="n">
        <v>37.1875</v>
      </c>
      <c r="H49" s="69" t="n">
        <v>7334.3</v>
      </c>
      <c r="I49" s="69" t="n">
        <v>12.53</v>
      </c>
      <c r="J49" s="49" t="n">
        <f aca="false">H49/3600</f>
        <v>2.03730555555556</v>
      </c>
      <c r="L49" s="68" t="n">
        <v>1490.8544</v>
      </c>
      <c r="M49" s="69" t="n">
        <v>31.1084</v>
      </c>
      <c r="N49" s="69" t="n">
        <v>36.4194</v>
      </c>
      <c r="O49" s="69" t="n">
        <v>37.1875</v>
      </c>
      <c r="P49" s="69" t="n">
        <v>8812.34</v>
      </c>
      <c r="Q49" s="69" t="n">
        <v>13.72</v>
      </c>
      <c r="R49" s="49" t="n">
        <f aca="false">P49/3600</f>
        <v>2.44787222222222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5.5168</v>
      </c>
      <c r="E50" s="71" t="n">
        <v>27.8827</v>
      </c>
      <c r="F50" s="71" t="n">
        <v>35.119</v>
      </c>
      <c r="G50" s="71" t="n">
        <v>35.8502</v>
      </c>
      <c r="H50" s="71" t="n">
        <v>6238.01</v>
      </c>
      <c r="I50" s="71" t="n">
        <v>9.47</v>
      </c>
      <c r="J50" s="55" t="n">
        <f aca="false">H50/3600</f>
        <v>1.73278055555556</v>
      </c>
      <c r="L50" s="70" t="n">
        <v>645.5168</v>
      </c>
      <c r="M50" s="71" t="n">
        <v>27.8827</v>
      </c>
      <c r="N50" s="71" t="n">
        <v>35.119</v>
      </c>
      <c r="O50" s="71" t="n">
        <v>35.8502</v>
      </c>
      <c r="P50" s="71" t="n">
        <v>7883.85</v>
      </c>
      <c r="Q50" s="71" t="n">
        <v>10.26</v>
      </c>
      <c r="R50" s="55" t="n">
        <f aca="false">P50/3600</f>
        <v>2.189958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6" t="n">
        <v>5769.3792</v>
      </c>
      <c r="E51" s="67" t="n">
        <v>40.0806</v>
      </c>
      <c r="F51" s="67" t="n">
        <v>41.6423</v>
      </c>
      <c r="G51" s="67" t="n">
        <v>43.0009</v>
      </c>
      <c r="H51" s="67" t="n">
        <v>7275.26</v>
      </c>
      <c r="I51" s="67" t="n">
        <v>11.89</v>
      </c>
      <c r="J51" s="44" t="n">
        <f aca="false">H51/3600</f>
        <v>2.02090555555556</v>
      </c>
      <c r="L51" s="66" t="n">
        <v>5769.3792</v>
      </c>
      <c r="M51" s="67" t="n">
        <v>40.0806</v>
      </c>
      <c r="N51" s="67" t="n">
        <v>41.6423</v>
      </c>
      <c r="O51" s="67" t="n">
        <v>43.0009</v>
      </c>
      <c r="P51" s="67" t="n">
        <v>11646.42</v>
      </c>
      <c r="Q51" s="67" t="n">
        <v>16.49</v>
      </c>
      <c r="R51" s="44" t="n">
        <f aca="false">P51/3600</f>
        <v>3.23511666666667</v>
      </c>
      <c r="S51" s="46"/>
      <c r="T51" s="8" t="n">
        <f aca="false">BDRATE($D51:$D54,E51:E54,$L51:$L54,M51:M54)</f>
        <v>0</v>
      </c>
      <c r="U51" s="9" t="n">
        <f aca="false">BDRATE($D51:$D54,F51:F54,$L51:$L54,N51:N54)</f>
        <v>0</v>
      </c>
      <c r="V51" s="9" t="n">
        <f aca="false">BDRATE($D51:$D54,G51:G54,$L51:$L54,O51:O54)</f>
        <v>0</v>
      </c>
      <c r="W51" s="12" t="n">
        <f aca="false">BDRATEOLD($D51:$D54,E51:E54,$L51:$L54,M51:M54)</f>
        <v>0</v>
      </c>
      <c r="X51" s="13" t="n">
        <f aca="false">BDRATEOLD($D51:$D54,F51:F54,$L51:$L54,N51:N54)</f>
        <v>0</v>
      </c>
      <c r="Y51" s="14" t="n">
        <f aca="false">BDRATEOLD($D51:$D54,G51:G54,$L51:$L54,O51:O54)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89.084</v>
      </c>
      <c r="E52" s="69" t="n">
        <v>36.3367</v>
      </c>
      <c r="F52" s="69" t="n">
        <v>38.9606</v>
      </c>
      <c r="G52" s="69" t="n">
        <v>40.5872</v>
      </c>
      <c r="H52" s="69" t="n">
        <v>7387.34</v>
      </c>
      <c r="I52" s="69" t="n">
        <v>11.02</v>
      </c>
      <c r="J52" s="49" t="n">
        <f aca="false">H52/3600</f>
        <v>2.05203888888889</v>
      </c>
      <c r="L52" s="68" t="n">
        <v>2289.084</v>
      </c>
      <c r="M52" s="69" t="n">
        <v>36.3367</v>
      </c>
      <c r="N52" s="69" t="n">
        <v>38.9606</v>
      </c>
      <c r="O52" s="69" t="n">
        <v>40.5872</v>
      </c>
      <c r="P52" s="69" t="n">
        <v>6842.82</v>
      </c>
      <c r="Q52" s="69" t="n">
        <v>9.87</v>
      </c>
      <c r="R52" s="49" t="n">
        <f aca="false">P52/3600</f>
        <v>1.90078333333333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10.4816</v>
      </c>
      <c r="E53" s="69" t="n">
        <v>33.1361</v>
      </c>
      <c r="F53" s="69" t="n">
        <v>37.0171</v>
      </c>
      <c r="G53" s="69" t="n">
        <v>38.7556</v>
      </c>
      <c r="H53" s="69" t="n">
        <v>5957.69</v>
      </c>
      <c r="I53" s="69" t="n">
        <v>8.11</v>
      </c>
      <c r="J53" s="49" t="n">
        <f aca="false">H53/3600</f>
        <v>1.65491388888889</v>
      </c>
      <c r="L53" s="68" t="n">
        <v>1010.4816</v>
      </c>
      <c r="M53" s="69" t="n">
        <v>33.1361</v>
      </c>
      <c r="N53" s="69" t="n">
        <v>37.0171</v>
      </c>
      <c r="O53" s="69" t="n">
        <v>38.7556</v>
      </c>
      <c r="P53" s="69" t="n">
        <v>7145.38</v>
      </c>
      <c r="Q53" s="69" t="n">
        <v>10.87</v>
      </c>
      <c r="R53" s="49" t="n">
        <f aca="false">P53/3600</f>
        <v>1.98482777777778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3.0592</v>
      </c>
      <c r="E54" s="71" t="n">
        <v>30.2377</v>
      </c>
      <c r="F54" s="71" t="n">
        <v>35.7186</v>
      </c>
      <c r="G54" s="71" t="n">
        <v>37.4287</v>
      </c>
      <c r="H54" s="71" t="n">
        <v>4133.26</v>
      </c>
      <c r="I54" s="71" t="n">
        <v>6.06</v>
      </c>
      <c r="J54" s="55" t="n">
        <f aca="false">H54/3600</f>
        <v>1.14812777777778</v>
      </c>
      <c r="L54" s="70" t="n">
        <v>463.0592</v>
      </c>
      <c r="M54" s="71" t="n">
        <v>30.2377</v>
      </c>
      <c r="N54" s="71" t="n">
        <v>35.7186</v>
      </c>
      <c r="O54" s="71" t="n">
        <v>37.4287</v>
      </c>
      <c r="P54" s="71" t="n">
        <v>4836.46</v>
      </c>
      <c r="Q54" s="71" t="n">
        <v>6.13</v>
      </c>
      <c r="R54" s="55" t="n">
        <f aca="false">P54/3600</f>
        <v>1.343461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6" t="n">
        <v>1727.2744</v>
      </c>
      <c r="E55" s="67" t="n">
        <v>41.0951</v>
      </c>
      <c r="F55" s="67" t="n">
        <v>43.7661</v>
      </c>
      <c r="G55" s="67" t="n">
        <v>43.1684</v>
      </c>
      <c r="H55" s="67" t="n">
        <v>2854.05</v>
      </c>
      <c r="I55" s="67" t="n">
        <v>4.95</v>
      </c>
      <c r="J55" s="44" t="n">
        <f aca="false">H55/3600</f>
        <v>0.792791666666667</v>
      </c>
      <c r="L55" s="66" t="n">
        <v>1727.2744</v>
      </c>
      <c r="M55" s="67" t="n">
        <v>41.0951</v>
      </c>
      <c r="N55" s="67" t="n">
        <v>43.7661</v>
      </c>
      <c r="O55" s="67" t="n">
        <v>43.1684</v>
      </c>
      <c r="P55" s="67" t="n">
        <v>2804.07</v>
      </c>
      <c r="Q55" s="67" t="n">
        <v>4.36</v>
      </c>
      <c r="R55" s="44" t="n">
        <f aca="false">P55/3600</f>
        <v>0.778908333333333</v>
      </c>
      <c r="S55" s="46"/>
      <c r="T55" s="8" t="n">
        <f aca="false">BDRATE($D55:$D58,E55:E58,$L55:$L58,M55:M58)</f>
        <v>0</v>
      </c>
      <c r="U55" s="9" t="n">
        <f aca="false">BDRATE($D55:$D58,F55:F58,$L55:$L58,N55:N58)</f>
        <v>0</v>
      </c>
      <c r="V55" s="9" t="n">
        <f aca="false">BDRATE($D55:$D58,G55:G58,$L55:$L58,O55:O58)</f>
        <v>0</v>
      </c>
      <c r="W55" s="12" t="n">
        <f aca="false">BDRATEOLD($D55:$D58,E55:E58,$L55:$L58,M55:M58)</f>
        <v>0</v>
      </c>
      <c r="X55" s="13" t="n">
        <f aca="false">BDRATEOLD($D55:$D58,F55:F58,$L55:$L58,N55:N58)</f>
        <v>0</v>
      </c>
      <c r="Y55" s="14" t="n">
        <f aca="false">BDRATEOLD($D55:$D58,G55:G58,$L55:$L58,O55:O58)</f>
        <v>0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863.4304</v>
      </c>
      <c r="E56" s="69" t="n">
        <v>37.1494</v>
      </c>
      <c r="F56" s="69" t="n">
        <v>40.9317</v>
      </c>
      <c r="G56" s="69" t="n">
        <v>39.8678</v>
      </c>
      <c r="H56" s="69" t="n">
        <v>2405.63</v>
      </c>
      <c r="I56" s="69" t="n">
        <v>3.95</v>
      </c>
      <c r="J56" s="49" t="n">
        <f aca="false">H56/3600</f>
        <v>0.668230555555556</v>
      </c>
      <c r="L56" s="68" t="n">
        <v>863.4304</v>
      </c>
      <c r="M56" s="69" t="n">
        <v>37.1494</v>
      </c>
      <c r="N56" s="69" t="n">
        <v>40.9317</v>
      </c>
      <c r="O56" s="69" t="n">
        <v>39.8678</v>
      </c>
      <c r="P56" s="69" t="n">
        <v>2034.72</v>
      </c>
      <c r="Q56" s="69" t="n">
        <v>3.22</v>
      </c>
      <c r="R56" s="49" t="n">
        <f aca="false">P56/3600</f>
        <v>0.5652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2.716</v>
      </c>
      <c r="E57" s="69" t="n">
        <v>33.624</v>
      </c>
      <c r="F57" s="69" t="n">
        <v>38.9098</v>
      </c>
      <c r="G57" s="69" t="n">
        <v>37.5007</v>
      </c>
      <c r="H57" s="69" t="n">
        <v>2063.59</v>
      </c>
      <c r="I57" s="69" t="n">
        <v>3.27</v>
      </c>
      <c r="J57" s="49" t="n">
        <f aca="false">H57/3600</f>
        <v>0.573219444444445</v>
      </c>
      <c r="L57" s="68" t="n">
        <v>422.716</v>
      </c>
      <c r="M57" s="69" t="n">
        <v>33.624</v>
      </c>
      <c r="N57" s="69" t="n">
        <v>38.9098</v>
      </c>
      <c r="O57" s="69" t="n">
        <v>37.5007</v>
      </c>
      <c r="P57" s="69" t="n">
        <v>1970.38</v>
      </c>
      <c r="Q57" s="69" t="n">
        <v>2.92</v>
      </c>
      <c r="R57" s="49" t="n">
        <f aca="false">P57/3600</f>
        <v>0.547327777777778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4.128</v>
      </c>
      <c r="E58" s="71" t="n">
        <v>30.6513</v>
      </c>
      <c r="F58" s="71" t="n">
        <v>37.4564</v>
      </c>
      <c r="G58" s="71" t="n">
        <v>35.8074</v>
      </c>
      <c r="H58" s="71" t="n">
        <v>1772.55</v>
      </c>
      <c r="I58" s="71" t="n">
        <v>2.69</v>
      </c>
      <c r="J58" s="55" t="n">
        <f aca="false">H58/3600</f>
        <v>0.492375</v>
      </c>
      <c r="L58" s="70" t="n">
        <v>214.128</v>
      </c>
      <c r="M58" s="71" t="n">
        <v>30.6513</v>
      </c>
      <c r="N58" s="71" t="n">
        <v>37.4564</v>
      </c>
      <c r="O58" s="71" t="n">
        <v>35.8074</v>
      </c>
      <c r="P58" s="71" t="n">
        <v>2346.35</v>
      </c>
      <c r="Q58" s="71" t="n">
        <v>3.19</v>
      </c>
      <c r="R58" s="55" t="n">
        <f aca="false">P58/3600</f>
        <v>0.651763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6" t="n">
        <v>2199.4288</v>
      </c>
      <c r="E59" s="67" t="n">
        <v>38.4041</v>
      </c>
      <c r="F59" s="67" t="n">
        <v>42.8125</v>
      </c>
      <c r="G59" s="67" t="n">
        <v>43.937</v>
      </c>
      <c r="H59" s="67" t="n">
        <v>3166.09</v>
      </c>
      <c r="I59" s="67" t="n">
        <v>6.54</v>
      </c>
      <c r="J59" s="44" t="n">
        <f aca="false">H59/3600</f>
        <v>0.879469444444445</v>
      </c>
      <c r="L59" s="66" t="n">
        <v>2199.4288</v>
      </c>
      <c r="M59" s="67" t="n">
        <v>38.4041</v>
      </c>
      <c r="N59" s="67" t="n">
        <v>42.8125</v>
      </c>
      <c r="O59" s="67" t="n">
        <v>43.937</v>
      </c>
      <c r="P59" s="67" t="n">
        <v>3437.39</v>
      </c>
      <c r="Q59" s="67" t="n">
        <v>5.58</v>
      </c>
      <c r="R59" s="44" t="n">
        <f aca="false">P59/3600</f>
        <v>0.954830555555556</v>
      </c>
      <c r="S59" s="46"/>
      <c r="T59" s="8" t="n">
        <f aca="false">BDRATE($D59:$D62,E59:E62,$L59:$L62,M59:M62)</f>
        <v>0</v>
      </c>
      <c r="U59" s="9" t="n">
        <f aca="false">BDRATE($D59:$D62,F59:F62,$L59:$L62,N59:N62)</f>
        <v>0</v>
      </c>
      <c r="V59" s="9" t="n">
        <f aca="false">BDRATE($D59:$D62,G59:G62,$L59:$L62,O59:O62)</f>
        <v>0</v>
      </c>
      <c r="W59" s="12" t="n">
        <f aca="false">BDRATEOLD($D59:$D62,E59:E62,$L59:$L62,M59:M62)</f>
        <v>0</v>
      </c>
      <c r="X59" s="13" t="n">
        <f aca="false">BDRATEOLD($D59:$D62,F59:F62,$L59:$L62,N59:N62)</f>
        <v>0</v>
      </c>
      <c r="Y59" s="14" t="n">
        <f aca="false">BDRATEOLD($D59:$D62,G59:G62,$L59:$L62,O59:O62)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52.992</v>
      </c>
      <c r="E60" s="69" t="n">
        <v>34.5854</v>
      </c>
      <c r="F60" s="69" t="n">
        <v>40.7361</v>
      </c>
      <c r="G60" s="69" t="n">
        <v>41.6733</v>
      </c>
      <c r="H60" s="69" t="n">
        <v>2305.78</v>
      </c>
      <c r="I60" s="69" t="n">
        <v>4.69</v>
      </c>
      <c r="J60" s="49" t="n">
        <f aca="false">H60/3600</f>
        <v>0.640494444444445</v>
      </c>
      <c r="L60" s="68" t="n">
        <v>752.992</v>
      </c>
      <c r="M60" s="69" t="n">
        <v>34.5854</v>
      </c>
      <c r="N60" s="69" t="n">
        <v>40.7361</v>
      </c>
      <c r="O60" s="69" t="n">
        <v>41.6733</v>
      </c>
      <c r="P60" s="69" t="n">
        <v>2577.75</v>
      </c>
      <c r="Q60" s="69" t="n">
        <v>4.97</v>
      </c>
      <c r="R60" s="49" t="n">
        <f aca="false">P60/3600</f>
        <v>0.716041666666667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6048</v>
      </c>
      <c r="E61" s="69" t="n">
        <v>31.4105</v>
      </c>
      <c r="F61" s="69" t="n">
        <v>39.3609</v>
      </c>
      <c r="G61" s="69" t="n">
        <v>40.1417</v>
      </c>
      <c r="H61" s="69" t="n">
        <v>1822.33</v>
      </c>
      <c r="I61" s="69" t="n">
        <v>3.51</v>
      </c>
      <c r="J61" s="49" t="n">
        <f aca="false">H61/3600</f>
        <v>0.506202777777778</v>
      </c>
      <c r="L61" s="68" t="n">
        <v>297.6048</v>
      </c>
      <c r="M61" s="69" t="n">
        <v>31.4105</v>
      </c>
      <c r="N61" s="69" t="n">
        <v>39.3609</v>
      </c>
      <c r="O61" s="69" t="n">
        <v>40.1417</v>
      </c>
      <c r="P61" s="69" t="n">
        <v>1759.09</v>
      </c>
      <c r="Q61" s="69" t="n">
        <v>3.61</v>
      </c>
      <c r="R61" s="49" t="n">
        <f aca="false">P61/3600</f>
        <v>0.488636111111111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6.0912</v>
      </c>
      <c r="E62" s="71" t="n">
        <v>28.38</v>
      </c>
      <c r="F62" s="71" t="n">
        <v>38.428</v>
      </c>
      <c r="G62" s="71" t="n">
        <v>39.1776</v>
      </c>
      <c r="H62" s="71" t="n">
        <v>1261.92</v>
      </c>
      <c r="I62" s="71" t="n">
        <v>2.14</v>
      </c>
      <c r="J62" s="55" t="n">
        <f aca="false">H62/3600</f>
        <v>0.350533333333333</v>
      </c>
      <c r="L62" s="70" t="n">
        <v>126.0912</v>
      </c>
      <c r="M62" s="71" t="n">
        <v>28.38</v>
      </c>
      <c r="N62" s="71" t="n">
        <v>38.428</v>
      </c>
      <c r="O62" s="71" t="n">
        <v>39.1776</v>
      </c>
      <c r="P62" s="71" t="n">
        <v>1521.87</v>
      </c>
      <c r="Q62" s="71" t="n">
        <v>2.61</v>
      </c>
      <c r="R62" s="55" t="n">
        <f aca="false">P62/3600</f>
        <v>0.422741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6" t="n">
        <v>1919.7128</v>
      </c>
      <c r="E63" s="67" t="n">
        <v>38.1389</v>
      </c>
      <c r="F63" s="67" t="n">
        <v>40.8403</v>
      </c>
      <c r="G63" s="67" t="n">
        <v>41.5719</v>
      </c>
      <c r="H63" s="67" t="n">
        <v>2171.32</v>
      </c>
      <c r="I63" s="67" t="n">
        <v>4.22</v>
      </c>
      <c r="J63" s="44" t="n">
        <f aca="false">H63/3600</f>
        <v>0.603144444444445</v>
      </c>
      <c r="L63" s="66" t="n">
        <v>1919.7128</v>
      </c>
      <c r="M63" s="67" t="n">
        <v>38.1389</v>
      </c>
      <c r="N63" s="67" t="n">
        <v>40.8403</v>
      </c>
      <c r="O63" s="67" t="n">
        <v>41.5719</v>
      </c>
      <c r="P63" s="67" t="n">
        <v>2636.5</v>
      </c>
      <c r="Q63" s="67" t="n">
        <v>4.59</v>
      </c>
      <c r="R63" s="44" t="n">
        <f aca="false">P63/3600</f>
        <v>0.732361111111111</v>
      </c>
      <c r="S63" s="46"/>
      <c r="T63" s="8" t="n">
        <f aca="false">BDRATE($D63:$D66,E63:E66,$L63:$L66,M63:M66)</f>
        <v>0</v>
      </c>
      <c r="U63" s="9" t="n">
        <f aca="false">BDRATE($D63:$D66,F63:F66,$L63:$L66,N63:N66)</f>
        <v>0</v>
      </c>
      <c r="V63" s="9" t="n">
        <f aca="false">BDRATE($D63:$D66,G63:G66,$L63:$L66,O63:O66)</f>
        <v>0</v>
      </c>
      <c r="W63" s="12" t="n">
        <f aca="false">BDRATEOLD($D63:$D66,E63:E66,$L63:$L66,M63:M66)</f>
        <v>0</v>
      </c>
      <c r="X63" s="13" t="n">
        <f aca="false">BDRATEOLD($D63:$D66,F63:F66,$L63:$L66,N63:N66)</f>
        <v>0</v>
      </c>
      <c r="Y63" s="14" t="n">
        <f aca="false">BDRATEOLD($D63:$D66,G63:G66,$L63:$L66,O63:O66)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9.5056</v>
      </c>
      <c r="E64" s="69" t="n">
        <v>34.3608</v>
      </c>
      <c r="F64" s="69" t="n">
        <v>38.0495</v>
      </c>
      <c r="G64" s="69" t="n">
        <v>38.6504</v>
      </c>
      <c r="H64" s="69" t="n">
        <v>2029.22</v>
      </c>
      <c r="I64" s="69" t="n">
        <v>3.88</v>
      </c>
      <c r="J64" s="49" t="n">
        <f aca="false">H64/3600</f>
        <v>0.563672222222222</v>
      </c>
      <c r="L64" s="68" t="n">
        <v>819.5056</v>
      </c>
      <c r="M64" s="69" t="n">
        <v>34.3608</v>
      </c>
      <c r="N64" s="69" t="n">
        <v>38.0495</v>
      </c>
      <c r="O64" s="69" t="n">
        <v>38.6504</v>
      </c>
      <c r="P64" s="69" t="n">
        <v>2847.5</v>
      </c>
      <c r="Q64" s="69" t="n">
        <v>4.79</v>
      </c>
      <c r="R64" s="49" t="n">
        <f aca="false">P64/3600</f>
        <v>0.790972222222222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2.6424</v>
      </c>
      <c r="E65" s="69" t="n">
        <v>30.8952</v>
      </c>
      <c r="F65" s="69" t="n">
        <v>36.0111</v>
      </c>
      <c r="G65" s="69" t="n">
        <v>36.5671</v>
      </c>
      <c r="H65" s="69" t="n">
        <v>1653.33</v>
      </c>
      <c r="I65" s="69" t="n">
        <v>2.95</v>
      </c>
      <c r="J65" s="49" t="n">
        <f aca="false">H65/3600</f>
        <v>0.459258333333333</v>
      </c>
      <c r="L65" s="68" t="n">
        <v>352.6424</v>
      </c>
      <c r="M65" s="69" t="n">
        <v>30.8952</v>
      </c>
      <c r="N65" s="69" t="n">
        <v>36.0111</v>
      </c>
      <c r="O65" s="69" t="n">
        <v>36.5671</v>
      </c>
      <c r="P65" s="69" t="n">
        <v>2234.74</v>
      </c>
      <c r="Q65" s="69" t="n">
        <v>3.44</v>
      </c>
      <c r="R65" s="49" t="n">
        <f aca="false">P65/3600</f>
        <v>0.620761111111111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1.136</v>
      </c>
      <c r="E66" s="71" t="n">
        <v>27.8441</v>
      </c>
      <c r="F66" s="71" t="n">
        <v>34.6126</v>
      </c>
      <c r="G66" s="71" t="n">
        <v>35.2387</v>
      </c>
      <c r="H66" s="71" t="n">
        <v>1157.32</v>
      </c>
      <c r="I66" s="71" t="n">
        <v>1.86</v>
      </c>
      <c r="J66" s="55" t="n">
        <f aca="false">H66/3600</f>
        <v>0.321477777777778</v>
      </c>
      <c r="L66" s="70" t="n">
        <v>151.136</v>
      </c>
      <c r="M66" s="71" t="n">
        <v>27.8441</v>
      </c>
      <c r="N66" s="71" t="n">
        <v>34.6126</v>
      </c>
      <c r="O66" s="71" t="n">
        <v>35.2387</v>
      </c>
      <c r="P66" s="71" t="n">
        <v>1473.62</v>
      </c>
      <c r="Q66" s="71" t="n">
        <v>2.34</v>
      </c>
      <c r="R66" s="55" t="n">
        <f aca="false">P66/3600</f>
        <v>0.409338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6" t="n">
        <v>1346.9904</v>
      </c>
      <c r="E67" s="67" t="n">
        <v>40.0541</v>
      </c>
      <c r="F67" s="67" t="n">
        <v>41.421</v>
      </c>
      <c r="G67" s="67" t="n">
        <v>42.4684</v>
      </c>
      <c r="H67" s="67" t="n">
        <v>2044.22</v>
      </c>
      <c r="I67" s="67" t="n">
        <v>3.85</v>
      </c>
      <c r="J67" s="44" t="n">
        <f aca="false">H67/3600</f>
        <v>0.567838888888889</v>
      </c>
      <c r="L67" s="66" t="n">
        <v>1346.9904</v>
      </c>
      <c r="M67" s="67" t="n">
        <v>40.0541</v>
      </c>
      <c r="N67" s="67" t="n">
        <v>41.421</v>
      </c>
      <c r="O67" s="67" t="n">
        <v>42.4684</v>
      </c>
      <c r="P67" s="67" t="n">
        <v>2569.96</v>
      </c>
      <c r="Q67" s="67" t="n">
        <v>6.6</v>
      </c>
      <c r="R67" s="44" t="n">
        <f aca="false">P67/3600</f>
        <v>0.713877777777778</v>
      </c>
      <c r="S67" s="46"/>
      <c r="T67" s="8" t="n">
        <f aca="false">BDRATE($D67:$D70,E67:E70,$L67:$L70,M67:M70)</f>
        <v>0</v>
      </c>
      <c r="U67" s="9" t="n">
        <f aca="false">BDRATE($D67:$D70,F67:F70,$L67:$L70,N67:N70)</f>
        <v>0</v>
      </c>
      <c r="V67" s="9" t="n">
        <f aca="false">BDRATE($D67:$D70,G67:G70,$L67:$L70,O67:O70)</f>
        <v>0</v>
      </c>
      <c r="W67" s="12" t="n">
        <f aca="false">BDRATEOLD($D67:$D70,E67:E70,$L67:$L70,M67:M70)</f>
        <v>0</v>
      </c>
      <c r="X67" s="13" t="n">
        <f aca="false">BDRATEOLD($D67:$D70,F67:F70,$L67:$L70,N67:N70)</f>
        <v>0</v>
      </c>
      <c r="Y67" s="14" t="n">
        <f aca="false">BDRATEOLD($D67:$D70,G67:G70,$L67:$L70,O67:O70)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42.9864</v>
      </c>
      <c r="E68" s="69" t="n">
        <v>35.9323</v>
      </c>
      <c r="F68" s="69" t="n">
        <v>38.4822</v>
      </c>
      <c r="G68" s="69" t="n">
        <v>39.6668</v>
      </c>
      <c r="H68" s="69" t="n">
        <v>1728.54</v>
      </c>
      <c r="I68" s="69" t="n">
        <v>2.93</v>
      </c>
      <c r="J68" s="49" t="n">
        <f aca="false">H68/3600</f>
        <v>0.48015</v>
      </c>
      <c r="L68" s="68" t="n">
        <v>642.9864</v>
      </c>
      <c r="M68" s="69" t="n">
        <v>35.9323</v>
      </c>
      <c r="N68" s="69" t="n">
        <v>38.4822</v>
      </c>
      <c r="O68" s="69" t="n">
        <v>39.6668</v>
      </c>
      <c r="P68" s="69" t="n">
        <v>2182.59</v>
      </c>
      <c r="Q68" s="69" t="n">
        <v>3.45</v>
      </c>
      <c r="R68" s="49" t="n">
        <f aca="false">P68/3600</f>
        <v>0.606275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4.6784</v>
      </c>
      <c r="E69" s="69" t="n">
        <v>32.2899</v>
      </c>
      <c r="F69" s="69" t="n">
        <v>36.4686</v>
      </c>
      <c r="G69" s="69" t="n">
        <v>37.5902</v>
      </c>
      <c r="H69" s="69" t="n">
        <v>1146.79</v>
      </c>
      <c r="I69" s="69" t="n">
        <v>1.78</v>
      </c>
      <c r="J69" s="49" t="n">
        <f aca="false">H69/3600</f>
        <v>0.318552777777778</v>
      </c>
      <c r="L69" s="68" t="n">
        <v>304.6784</v>
      </c>
      <c r="M69" s="69" t="n">
        <v>32.2899</v>
      </c>
      <c r="N69" s="69" t="n">
        <v>36.4686</v>
      </c>
      <c r="O69" s="69" t="n">
        <v>37.5902</v>
      </c>
      <c r="P69" s="69" t="n">
        <v>1578.24</v>
      </c>
      <c r="Q69" s="69" t="n">
        <v>2.42</v>
      </c>
      <c r="R69" s="49" t="n">
        <f aca="false">P69/3600</f>
        <v>0.4384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6.3992</v>
      </c>
      <c r="E70" s="71" t="n">
        <v>29.3882</v>
      </c>
      <c r="F70" s="71" t="n">
        <v>35.0423</v>
      </c>
      <c r="G70" s="71" t="n">
        <v>36.0404</v>
      </c>
      <c r="H70" s="71" t="n">
        <v>1204.55</v>
      </c>
      <c r="I70" s="71" t="n">
        <v>1.66</v>
      </c>
      <c r="J70" s="55" t="n">
        <f aca="false">H70/3600</f>
        <v>0.334597222222222</v>
      </c>
      <c r="L70" s="70" t="n">
        <v>146.3992</v>
      </c>
      <c r="M70" s="71" t="n">
        <v>29.3882</v>
      </c>
      <c r="N70" s="71" t="n">
        <v>35.0423</v>
      </c>
      <c r="O70" s="71" t="n">
        <v>36.0404</v>
      </c>
      <c r="P70" s="71" t="n">
        <v>1284.87</v>
      </c>
      <c r="Q70" s="71" t="n">
        <v>1.62</v>
      </c>
      <c r="R70" s="55" t="n">
        <f aca="false">P70/3600</f>
        <v>0.356908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3</v>
      </c>
      <c r="C71" s="7" t="n">
        <v>22</v>
      </c>
      <c r="D71" s="66" t="n">
        <v>2192.1664</v>
      </c>
      <c r="E71" s="67" t="n">
        <v>42.8383</v>
      </c>
      <c r="F71" s="67" t="n">
        <v>46.8441</v>
      </c>
      <c r="G71" s="67" t="n">
        <v>48.0898</v>
      </c>
      <c r="H71" s="67" t="n">
        <v>12929.05</v>
      </c>
      <c r="I71" s="67" t="n">
        <v>20.62</v>
      </c>
      <c r="J71" s="44" t="n">
        <f aca="false">H71/3600</f>
        <v>3.59140277777778</v>
      </c>
      <c r="L71" s="66" t="n">
        <v>2192.1664</v>
      </c>
      <c r="M71" s="67" t="n">
        <v>42.8383</v>
      </c>
      <c r="N71" s="67" t="n">
        <v>46.8441</v>
      </c>
      <c r="O71" s="67" t="n">
        <v>48.0898</v>
      </c>
      <c r="P71" s="67" t="n">
        <v>13585.53</v>
      </c>
      <c r="Q71" s="67" t="n">
        <v>20.46</v>
      </c>
      <c r="R71" s="44" t="n">
        <f aca="false">P71/3600</f>
        <v>3.77375833333333</v>
      </c>
      <c r="S71" s="46"/>
      <c r="T71" s="8" t="n">
        <f aca="false">BDRATE($D71:$D74,E71:E74,$L71:$L74,M71:M74)</f>
        <v>0</v>
      </c>
      <c r="U71" s="9" t="n">
        <f aca="false">BDRATE($D71:$D74,F71:F74,$L71:$L74,N71:N74)</f>
        <v>0</v>
      </c>
      <c r="V71" s="9" t="n">
        <f aca="false">BDRATE($D71:$D74,G71:G74,$L71:$L74,O71:O74)</f>
        <v>0</v>
      </c>
      <c r="W71" s="12" t="n">
        <f aca="false">BDRATEOLD($D71:$D74,E71:E74,$L71:$L74,M71:M74)</f>
        <v>0</v>
      </c>
      <c r="X71" s="13" t="n">
        <f aca="false">BDRATEOLD($D71:$D74,F71:F74,$L71:$L74,N71:N74)</f>
        <v>0</v>
      </c>
      <c r="Y71" s="14" t="n">
        <f aca="false">BDRATEOLD($D71:$D74,G71:G74,$L71:$L74,O71:O74)</f>
        <v>0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68" t="n">
        <v>865.628</v>
      </c>
      <c r="E72" s="69" t="n">
        <v>40.4883</v>
      </c>
      <c r="F72" s="69" t="n">
        <v>44.7849</v>
      </c>
      <c r="G72" s="69" t="n">
        <v>45.9974</v>
      </c>
      <c r="H72" s="69" t="n">
        <v>10927.4</v>
      </c>
      <c r="I72" s="69" t="n">
        <v>15.73</v>
      </c>
      <c r="J72" s="49" t="n">
        <f aca="false">H72/3600</f>
        <v>3.03538888888889</v>
      </c>
      <c r="L72" s="68" t="n">
        <v>865.628</v>
      </c>
      <c r="M72" s="69" t="n">
        <v>40.4883</v>
      </c>
      <c r="N72" s="69" t="n">
        <v>44.7849</v>
      </c>
      <c r="O72" s="69" t="n">
        <v>45.9974</v>
      </c>
      <c r="P72" s="69" t="n">
        <v>14731.45</v>
      </c>
      <c r="Q72" s="69" t="n">
        <v>16.87</v>
      </c>
      <c r="R72" s="49" t="n">
        <f aca="false">P72/3600</f>
        <v>4.09206944444444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428.9528</v>
      </c>
      <c r="E73" s="69" t="n">
        <v>37.7983</v>
      </c>
      <c r="F73" s="69" t="n">
        <v>42.9593</v>
      </c>
      <c r="G73" s="69" t="n">
        <v>44.1626</v>
      </c>
      <c r="H73" s="69" t="n">
        <v>12554.84</v>
      </c>
      <c r="I73" s="69" t="n">
        <v>16.89</v>
      </c>
      <c r="J73" s="49" t="n">
        <f aca="false">H73/3600</f>
        <v>3.48745555555556</v>
      </c>
      <c r="L73" s="68" t="n">
        <v>428.9528</v>
      </c>
      <c r="M73" s="69" t="n">
        <v>37.7983</v>
      </c>
      <c r="N73" s="69" t="n">
        <v>42.9593</v>
      </c>
      <c r="O73" s="69" t="n">
        <v>44.1626</v>
      </c>
      <c r="P73" s="69" t="n">
        <v>12371.21</v>
      </c>
      <c r="Q73" s="69" t="n">
        <v>15.4</v>
      </c>
      <c r="R73" s="49" t="n">
        <f aca="false">P73/3600</f>
        <v>3.43644722222222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25.8456</v>
      </c>
      <c r="E74" s="71" t="n">
        <v>34.8267</v>
      </c>
      <c r="F74" s="71" t="n">
        <v>41.611</v>
      </c>
      <c r="G74" s="71" t="n">
        <v>42.6301</v>
      </c>
      <c r="H74" s="71" t="n">
        <v>12348.47</v>
      </c>
      <c r="I74" s="71" t="n">
        <v>16.19</v>
      </c>
      <c r="J74" s="55" t="n">
        <f aca="false">H74/3600</f>
        <v>3.43013055555556</v>
      </c>
      <c r="L74" s="70" t="n">
        <v>225.8456</v>
      </c>
      <c r="M74" s="71" t="n">
        <v>34.8267</v>
      </c>
      <c r="N74" s="71" t="n">
        <v>41.611</v>
      </c>
      <c r="O74" s="71" t="n">
        <v>42.6301</v>
      </c>
      <c r="P74" s="71" t="n">
        <v>14334.1</v>
      </c>
      <c r="Q74" s="71" t="n">
        <v>16.7</v>
      </c>
      <c r="R74" s="55" t="n">
        <f aca="false">P74/3600</f>
        <v>3.98169444444444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6" t="n">
        <v>1480.7504</v>
      </c>
      <c r="E75" s="67" t="n">
        <v>43.1834</v>
      </c>
      <c r="F75" s="67" t="n">
        <v>48.353</v>
      </c>
      <c r="G75" s="67" t="n">
        <v>49.0284</v>
      </c>
      <c r="H75" s="67" t="n">
        <v>15083.11</v>
      </c>
      <c r="I75" s="67" t="n">
        <v>23.28</v>
      </c>
      <c r="J75" s="44" t="n">
        <f aca="false">H75/3600</f>
        <v>4.18975277777778</v>
      </c>
      <c r="L75" s="66" t="n">
        <v>1480.7504</v>
      </c>
      <c r="M75" s="67" t="n">
        <v>43.1834</v>
      </c>
      <c r="N75" s="67" t="n">
        <v>48.353</v>
      </c>
      <c r="O75" s="67" t="n">
        <v>49.0284</v>
      </c>
      <c r="P75" s="67" t="n">
        <v>18386.84</v>
      </c>
      <c r="Q75" s="67" t="n">
        <v>30.55</v>
      </c>
      <c r="R75" s="44" t="n">
        <f aca="false">P75/3600</f>
        <v>5.10745555555556</v>
      </c>
      <c r="S75" s="46"/>
      <c r="T75" s="8" t="n">
        <f aca="false">BDRATE($D75:$D78,E75:E78,$L75:$L78,M75:M78)</f>
        <v>0</v>
      </c>
      <c r="U75" s="9" t="n">
        <f aca="false">BDRATE($D75:$D78,F75:F78,$L75:$L78,N75:N78)</f>
        <v>0</v>
      </c>
      <c r="V75" s="9" t="n">
        <f aca="false">BDRATE($D75:$D78,G75:G78,$L75:$L78,O75:O78)</f>
        <v>0</v>
      </c>
      <c r="W75" s="12" t="n">
        <f aca="false">BDRATEOLD($D75:$D78,E75:E78,$L75:$L78,M75:M78)</f>
        <v>0</v>
      </c>
      <c r="X75" s="13" t="n">
        <f aca="false">BDRATEOLD($D75:$D78,F75:F78,$L75:$L78,N75:N78)</f>
        <v>0</v>
      </c>
      <c r="Y75" s="14" t="n">
        <f aca="false">BDRATEOLD($D75:$D78,G75:G78,$L75:$L78,O75:O78)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406.132</v>
      </c>
      <c r="E76" s="69" t="n">
        <v>41.3744</v>
      </c>
      <c r="F76" s="69" t="n">
        <v>46.6012</v>
      </c>
      <c r="G76" s="69" t="n">
        <v>47.2732</v>
      </c>
      <c r="H76" s="69" t="n">
        <v>10560.38</v>
      </c>
      <c r="I76" s="69" t="n">
        <v>15.47</v>
      </c>
      <c r="J76" s="49" t="n">
        <f aca="false">H76/3600</f>
        <v>2.93343888888889</v>
      </c>
      <c r="L76" s="68" t="n">
        <v>406.132</v>
      </c>
      <c r="M76" s="69" t="n">
        <v>41.3744</v>
      </c>
      <c r="N76" s="69" t="n">
        <v>46.6012</v>
      </c>
      <c r="O76" s="69" t="n">
        <v>47.2732</v>
      </c>
      <c r="P76" s="69" t="n">
        <v>13167.5</v>
      </c>
      <c r="Q76" s="69" t="n">
        <v>18.47</v>
      </c>
      <c r="R76" s="49" t="n">
        <f aca="false">P76/3600</f>
        <v>3.65763888888889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185.496</v>
      </c>
      <c r="E77" s="69" t="n">
        <v>39.2433</v>
      </c>
      <c r="F77" s="69" t="n">
        <v>44.9443</v>
      </c>
      <c r="G77" s="69" t="n">
        <v>45.499</v>
      </c>
      <c r="H77" s="69" t="n">
        <v>10026.85</v>
      </c>
      <c r="I77" s="69" t="n">
        <v>13.98</v>
      </c>
      <c r="J77" s="49" t="n">
        <f aca="false">H77/3600</f>
        <v>2.78523611111111</v>
      </c>
      <c r="L77" s="68" t="n">
        <v>185.496</v>
      </c>
      <c r="M77" s="69" t="n">
        <v>39.2433</v>
      </c>
      <c r="N77" s="69" t="n">
        <v>44.9443</v>
      </c>
      <c r="O77" s="69" t="n">
        <v>45.499</v>
      </c>
      <c r="P77" s="69" t="n">
        <v>10646.73</v>
      </c>
      <c r="Q77" s="69" t="n">
        <v>16.83</v>
      </c>
      <c r="R77" s="49" t="n">
        <f aca="false">P77/3600</f>
        <v>2.957425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99.832</v>
      </c>
      <c r="E78" s="71" t="n">
        <v>36.7371</v>
      </c>
      <c r="F78" s="71" t="n">
        <v>43.5474</v>
      </c>
      <c r="G78" s="71" t="n">
        <v>44.1703</v>
      </c>
      <c r="H78" s="71" t="n">
        <v>11471.14</v>
      </c>
      <c r="I78" s="71" t="n">
        <v>17.11</v>
      </c>
      <c r="J78" s="55" t="n">
        <f aca="false">H78/3600</f>
        <v>3.18642777777778</v>
      </c>
      <c r="L78" s="70" t="n">
        <v>99.832</v>
      </c>
      <c r="M78" s="71" t="n">
        <v>36.7371</v>
      </c>
      <c r="N78" s="71" t="n">
        <v>43.5474</v>
      </c>
      <c r="O78" s="71" t="n">
        <v>44.1703</v>
      </c>
      <c r="P78" s="71" t="n">
        <v>16604.85</v>
      </c>
      <c r="Q78" s="71" t="n">
        <v>19.6</v>
      </c>
      <c r="R78" s="55" t="n">
        <f aca="false">P78/3600</f>
        <v>4.61245833333333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6" t="n">
        <v>1954.9512</v>
      </c>
      <c r="E79" s="67" t="n">
        <v>43.4832</v>
      </c>
      <c r="F79" s="67" t="n">
        <v>47.5229</v>
      </c>
      <c r="G79" s="67" t="n">
        <v>48.4434</v>
      </c>
      <c r="H79" s="67" t="n">
        <v>16276.36</v>
      </c>
      <c r="I79" s="67" t="n">
        <v>23.97</v>
      </c>
      <c r="J79" s="44" t="n">
        <f aca="false">H79/3600</f>
        <v>4.52121111111111</v>
      </c>
      <c r="L79" s="66" t="n">
        <v>1954.9512</v>
      </c>
      <c r="M79" s="67" t="n">
        <v>43.4832</v>
      </c>
      <c r="N79" s="67" t="n">
        <v>47.5229</v>
      </c>
      <c r="O79" s="67" t="n">
        <v>48.4434</v>
      </c>
      <c r="P79" s="67" t="n">
        <v>21554.43</v>
      </c>
      <c r="Q79" s="67" t="n">
        <v>39.04</v>
      </c>
      <c r="R79" s="44" t="n">
        <f aca="false">P79/3600</f>
        <v>5.98734166666667</v>
      </c>
      <c r="S79" s="46"/>
      <c r="T79" s="8" t="n">
        <f aca="false">BDRATE($D79:$D82,E79:E82,$L79:$L82,M79:M82)</f>
        <v>0</v>
      </c>
      <c r="U79" s="9" t="n">
        <f aca="false">BDRATE($D79:$D82,F79:F82,$L79:$L82,N79:N82)</f>
        <v>0</v>
      </c>
      <c r="V79" s="9" t="n">
        <f aca="false">BDRATE($D79:$D82,G79:G82,$L79:$L82,O79:O82)</f>
        <v>0</v>
      </c>
      <c r="W79" s="12" t="n">
        <f aca="false">BDRATEOLD($D79:$D82,E79:E82,$L79:$L82,M79:M82)</f>
        <v>0</v>
      </c>
      <c r="X79" s="13" t="n">
        <f aca="false">BDRATEOLD($D79:$D82,F79:F82,$L79:$L82,N79:N82)</f>
        <v>0</v>
      </c>
      <c r="Y79" s="14" t="n">
        <f aca="false">BDRATEOLD($D79:$D82,G79:G82,$L79:$L82,O79:O82)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690.6304</v>
      </c>
      <c r="E80" s="69" t="n">
        <v>41.3229</v>
      </c>
      <c r="F80" s="69" t="n">
        <v>45.6326</v>
      </c>
      <c r="G80" s="69" t="n">
        <v>46.5133</v>
      </c>
      <c r="H80" s="69" t="n">
        <v>11814.17</v>
      </c>
      <c r="I80" s="69" t="n">
        <v>16.57</v>
      </c>
      <c r="J80" s="49" t="n">
        <f aca="false">H80/3600</f>
        <v>3.28171388888889</v>
      </c>
      <c r="L80" s="68" t="n">
        <v>690.6304</v>
      </c>
      <c r="M80" s="69" t="n">
        <v>41.3229</v>
      </c>
      <c r="N80" s="69" t="n">
        <v>45.6326</v>
      </c>
      <c r="O80" s="69" t="n">
        <v>46.5133</v>
      </c>
      <c r="P80" s="69" t="n">
        <v>12495.42</v>
      </c>
      <c r="Q80" s="69" t="n">
        <v>19.9</v>
      </c>
      <c r="R80" s="49" t="n">
        <f aca="false">P80/3600</f>
        <v>3.47095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16.3656</v>
      </c>
      <c r="E81" s="69" t="n">
        <v>38.8832</v>
      </c>
      <c r="F81" s="69" t="n">
        <v>43.7632</v>
      </c>
      <c r="G81" s="69" t="n">
        <v>44.8529</v>
      </c>
      <c r="H81" s="69" t="n">
        <v>13414.42</v>
      </c>
      <c r="I81" s="69" t="n">
        <v>18.03</v>
      </c>
      <c r="J81" s="49" t="n">
        <f aca="false">H81/3600</f>
        <v>3.72622777777778</v>
      </c>
      <c r="L81" s="68" t="n">
        <v>316.3656</v>
      </c>
      <c r="M81" s="69" t="n">
        <v>38.8832</v>
      </c>
      <c r="N81" s="69" t="n">
        <v>43.7632</v>
      </c>
      <c r="O81" s="69" t="n">
        <v>44.8529</v>
      </c>
      <c r="P81" s="69" t="n">
        <v>14293.06</v>
      </c>
      <c r="Q81" s="69" t="n">
        <v>19.29</v>
      </c>
      <c r="R81" s="49" t="n">
        <f aca="false">P81/3600</f>
        <v>3.97029444444444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5.1176</v>
      </c>
      <c r="E82" s="71" t="n">
        <v>36.1493</v>
      </c>
      <c r="F82" s="71" t="n">
        <v>42.4037</v>
      </c>
      <c r="G82" s="71" t="n">
        <v>43.4922</v>
      </c>
      <c r="H82" s="71" t="n">
        <v>12417</v>
      </c>
      <c r="I82" s="71" t="n">
        <v>15.65</v>
      </c>
      <c r="J82" s="55" t="n">
        <f aca="false">H82/3600</f>
        <v>3.44916666666667</v>
      </c>
      <c r="L82" s="70" t="n">
        <v>165.1176</v>
      </c>
      <c r="M82" s="71" t="n">
        <v>36.1493</v>
      </c>
      <c r="N82" s="71" t="n">
        <v>42.4037</v>
      </c>
      <c r="O82" s="71" t="n">
        <v>43.4922</v>
      </c>
      <c r="P82" s="71" t="n">
        <v>13775.79</v>
      </c>
      <c r="Q82" s="71" t="n">
        <v>16.02</v>
      </c>
      <c r="R82" s="55" t="n">
        <f aca="false">P82/3600</f>
        <v>3.82660833333333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2" t="s">
        <v>79</v>
      </c>
      <c r="B83" s="62" t="s">
        <v>34</v>
      </c>
      <c r="C83" s="62" t="n">
        <v>22</v>
      </c>
      <c r="D83" s="66" t="n">
        <v>3806.1624</v>
      </c>
      <c r="E83" s="67" t="n">
        <v>40.5237</v>
      </c>
      <c r="F83" s="67" t="n">
        <v>42.8019</v>
      </c>
      <c r="G83" s="67" t="n">
        <v>43.3842</v>
      </c>
      <c r="H83" s="67" t="n">
        <v>8347.48</v>
      </c>
      <c r="I83" s="67" t="n">
        <v>13.62</v>
      </c>
      <c r="J83" s="44" t="n">
        <f aca="false">H83/3600</f>
        <v>2.31874444444444</v>
      </c>
      <c r="L83" s="66" t="n">
        <v>3806.1624</v>
      </c>
      <c r="M83" s="67" t="n">
        <v>40.5237</v>
      </c>
      <c r="N83" s="67" t="n">
        <v>42.8019</v>
      </c>
      <c r="O83" s="67" t="n">
        <v>43.3842</v>
      </c>
      <c r="P83" s="67" t="n">
        <v>11715.6</v>
      </c>
      <c r="Q83" s="67" t="n">
        <v>18.14</v>
      </c>
      <c r="R83" s="44" t="n">
        <f aca="false">P83/3600</f>
        <v>3.25433333333333</v>
      </c>
      <c r="S83" s="46"/>
      <c r="T83" s="8" t="n">
        <f aca="false">BDRATE($D83:$D86,E83:E86,$L83:$L86,M83:M86)</f>
        <v>0</v>
      </c>
      <c r="U83" s="9" t="n">
        <f aca="false">BDRATE($D83:$D86,F83:F86,$L83:$L86,N83:N86)</f>
        <v>0</v>
      </c>
      <c r="V83" s="9" t="n">
        <f aca="false">BDRATE($D83:$D86,G83:G86,$L83:$L86,O83:O86)</f>
        <v>0</v>
      </c>
      <c r="W83" s="12" t="n">
        <f aca="false">BDRATEOLD($D83:$D86,E83:E86,$L83:$L86,M83:M86)</f>
        <v>0</v>
      </c>
      <c r="X83" s="13" t="n">
        <f aca="false">BDRATEOLD($D83:$D86,F83:F86,$L83:$L86,N83:N86)</f>
        <v>0</v>
      </c>
      <c r="Y83" s="14" t="n">
        <f aca="false">BDRATEOLD($D83:$D86,G83:G86,$L83:$L86,O83:O86)</f>
        <v>0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803.6776</v>
      </c>
      <c r="E84" s="69" t="n">
        <v>37.2184</v>
      </c>
      <c r="F84" s="69" t="n">
        <v>39.8978</v>
      </c>
      <c r="G84" s="69" t="n">
        <v>40.1718</v>
      </c>
      <c r="H84" s="69" t="n">
        <v>8415.11</v>
      </c>
      <c r="I84" s="69" t="n">
        <v>12.7</v>
      </c>
      <c r="J84" s="49" t="n">
        <f aca="false">H84/3600</f>
        <v>2.33753055555556</v>
      </c>
      <c r="L84" s="68" t="n">
        <v>1803.6776</v>
      </c>
      <c r="M84" s="69" t="n">
        <v>37.2184</v>
      </c>
      <c r="N84" s="69" t="n">
        <v>39.8978</v>
      </c>
      <c r="O84" s="69" t="n">
        <v>40.1718</v>
      </c>
      <c r="P84" s="69" t="n">
        <v>11593.23</v>
      </c>
      <c r="Q84" s="69" t="n">
        <v>13.77</v>
      </c>
      <c r="R84" s="49" t="n">
        <f aca="false">P84/3600</f>
        <v>3.22034166666667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76.908</v>
      </c>
      <c r="E85" s="69" t="n">
        <v>34.2311</v>
      </c>
      <c r="F85" s="69" t="n">
        <v>37.4835</v>
      </c>
      <c r="G85" s="69" t="n">
        <v>37.6958</v>
      </c>
      <c r="H85" s="69" t="n">
        <v>5701.48</v>
      </c>
      <c r="I85" s="69" t="n">
        <v>8.2</v>
      </c>
      <c r="J85" s="49" t="n">
        <f aca="false">H85/3600</f>
        <v>1.58374444444444</v>
      </c>
      <c r="L85" s="68" t="n">
        <v>876.908</v>
      </c>
      <c r="M85" s="69" t="n">
        <v>34.2311</v>
      </c>
      <c r="N85" s="69" t="n">
        <v>37.4835</v>
      </c>
      <c r="O85" s="69" t="n">
        <v>37.6958</v>
      </c>
      <c r="P85" s="69" t="n">
        <v>8564.01</v>
      </c>
      <c r="Q85" s="69" t="n">
        <v>11.45</v>
      </c>
      <c r="R85" s="49" t="n">
        <f aca="false">P85/3600</f>
        <v>2.37889166666667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56.5128</v>
      </c>
      <c r="E86" s="71" t="n">
        <v>31.5129</v>
      </c>
      <c r="F86" s="71" t="n">
        <v>35.8257</v>
      </c>
      <c r="G86" s="71" t="n">
        <v>35.8978</v>
      </c>
      <c r="H86" s="71" t="n">
        <v>6219.67</v>
      </c>
      <c r="I86" s="71" t="n">
        <v>8.03</v>
      </c>
      <c r="J86" s="55" t="n">
        <f aca="false">H86/3600</f>
        <v>1.72768611111111</v>
      </c>
      <c r="L86" s="70" t="n">
        <v>456.5128</v>
      </c>
      <c r="M86" s="71" t="n">
        <v>31.5129</v>
      </c>
      <c r="N86" s="71" t="n">
        <v>35.8257</v>
      </c>
      <c r="O86" s="71" t="n">
        <v>35.8978</v>
      </c>
      <c r="P86" s="71" t="n">
        <v>6045.28</v>
      </c>
      <c r="Q86" s="71" t="n">
        <v>7.99</v>
      </c>
      <c r="R86" s="55" t="n">
        <f aca="false">P86/3600</f>
        <v>1.67924444444444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2</v>
      </c>
      <c r="C87" s="62" t="n">
        <v>22</v>
      </c>
      <c r="D87" s="66" t="n">
        <v>5654.4552</v>
      </c>
      <c r="E87" s="67" t="n">
        <v>43.1036</v>
      </c>
      <c r="F87" s="67" t="n">
        <v>45.7736</v>
      </c>
      <c r="G87" s="67" t="n">
        <v>45.9706</v>
      </c>
      <c r="H87" s="67" t="n">
        <v>22504.07</v>
      </c>
      <c r="I87" s="67" t="n">
        <v>29.12</v>
      </c>
      <c r="J87" s="44" t="n">
        <f aca="false">H87/3600</f>
        <v>6.25113055555556</v>
      </c>
      <c r="L87" s="66" t="n">
        <v>5654.4552</v>
      </c>
      <c r="M87" s="67" t="n">
        <v>43.1036</v>
      </c>
      <c r="N87" s="67" t="n">
        <v>45.7736</v>
      </c>
      <c r="O87" s="67" t="n">
        <v>45.9706</v>
      </c>
      <c r="P87" s="67" t="n">
        <v>30171.67</v>
      </c>
      <c r="Q87" s="67" t="n">
        <v>35.3</v>
      </c>
      <c r="R87" s="44" t="n">
        <f aca="false">P87/3600</f>
        <v>8.38101944444444</v>
      </c>
      <c r="S87" s="46"/>
      <c r="T87" s="8" t="n">
        <f aca="false">BDRATE($D87:$D90,E87:E90,$L87:$L90,M87:M90)</f>
        <v>0</v>
      </c>
      <c r="U87" s="9" t="n">
        <f aca="false">BDRATE($D87:$D90,F87:F90,$L87:$L90,N87:N90)</f>
        <v>0</v>
      </c>
      <c r="V87" s="9" t="n">
        <f aca="false">BDRATE($D87:$D90,G87:G90,$L87:$L90,O87:O90)</f>
        <v>0</v>
      </c>
      <c r="W87" s="12" t="n">
        <f aca="false">BDRATEOLD($D87:$D90,E87:E90,$L87:$L90,M87:M90)</f>
        <v>0</v>
      </c>
      <c r="X87" s="13" t="n">
        <f aca="false">BDRATEOLD($D87:$D90,F87:F90,$L87:$L90,N87:N90)</f>
        <v>0</v>
      </c>
      <c r="Y87" s="14" t="n">
        <f aca="false">BDRATEOLD($D87:$D90,G87:G90,$L87:$L90,O87:O90)</f>
        <v>0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791.3066</v>
      </c>
      <c r="E88" s="69" t="n">
        <v>38.976</v>
      </c>
      <c r="F88" s="69" t="n">
        <v>42.7638</v>
      </c>
      <c r="G88" s="69" t="n">
        <v>42.7981</v>
      </c>
      <c r="H88" s="69" t="n">
        <v>18812.41</v>
      </c>
      <c r="I88" s="69" t="n">
        <v>24.86</v>
      </c>
      <c r="J88" s="49" t="n">
        <f aca="false">H88/3600</f>
        <v>5.22566944444445</v>
      </c>
      <c r="L88" s="68" t="n">
        <v>2791.3066</v>
      </c>
      <c r="M88" s="69" t="n">
        <v>38.976</v>
      </c>
      <c r="N88" s="69" t="n">
        <v>42.7638</v>
      </c>
      <c r="O88" s="69" t="n">
        <v>42.7981</v>
      </c>
      <c r="P88" s="69" t="n">
        <v>20437.08</v>
      </c>
      <c r="Q88" s="69" t="n">
        <v>27.19</v>
      </c>
      <c r="R88" s="49" t="n">
        <f aca="false">P88/3600</f>
        <v>5.67696666666667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18.7472</v>
      </c>
      <c r="E89" s="69" t="n">
        <v>35.1893</v>
      </c>
      <c r="F89" s="69" t="n">
        <v>40.5271</v>
      </c>
      <c r="G89" s="69" t="n">
        <v>40.2774</v>
      </c>
      <c r="H89" s="69" t="n">
        <v>12807.44</v>
      </c>
      <c r="I89" s="69" t="n">
        <v>17.14</v>
      </c>
      <c r="J89" s="49" t="n">
        <f aca="false">H89/3600</f>
        <v>3.55762222222222</v>
      </c>
      <c r="L89" s="68" t="n">
        <v>1318.7472</v>
      </c>
      <c r="M89" s="69" t="n">
        <v>35.1893</v>
      </c>
      <c r="N89" s="69" t="n">
        <v>40.5271</v>
      </c>
      <c r="O89" s="69" t="n">
        <v>40.2774</v>
      </c>
      <c r="P89" s="69" t="n">
        <v>16832.22</v>
      </c>
      <c r="Q89" s="69" t="n">
        <v>22.13</v>
      </c>
      <c r="R89" s="49" t="n">
        <f aca="false">P89/3600</f>
        <v>4.67561666666667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10.2965</v>
      </c>
      <c r="E90" s="71" t="n">
        <v>31.8942</v>
      </c>
      <c r="F90" s="71" t="n">
        <v>39.0032</v>
      </c>
      <c r="G90" s="71" t="n">
        <v>38.4684</v>
      </c>
      <c r="H90" s="71" t="n">
        <v>12985.69</v>
      </c>
      <c r="I90" s="71" t="n">
        <v>17.03</v>
      </c>
      <c r="J90" s="55" t="n">
        <f aca="false">H90/3600</f>
        <v>3.60713611111111</v>
      </c>
      <c r="L90" s="70" t="n">
        <v>610.2965</v>
      </c>
      <c r="M90" s="71" t="n">
        <v>31.8942</v>
      </c>
      <c r="N90" s="71" t="n">
        <v>39.0032</v>
      </c>
      <c r="O90" s="71" t="n">
        <v>38.4684</v>
      </c>
      <c r="P90" s="71" t="n">
        <v>12533.01</v>
      </c>
      <c r="Q90" s="71" t="n">
        <v>15.13</v>
      </c>
      <c r="R90" s="55" t="n">
        <f aca="false">P90/3600</f>
        <v>3.48139166666667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0</v>
      </c>
      <c r="C91" s="62" t="n">
        <v>22</v>
      </c>
      <c r="D91" s="66" t="n">
        <v>330.9064</v>
      </c>
      <c r="E91" s="67" t="n">
        <v>46.8573</v>
      </c>
      <c r="F91" s="67" t="n">
        <v>45.3829</v>
      </c>
      <c r="G91" s="67" t="n">
        <v>45.3997</v>
      </c>
      <c r="H91" s="67" t="n">
        <v>4934.36</v>
      </c>
      <c r="I91" s="67" t="n">
        <v>5.96</v>
      </c>
      <c r="J91" s="44" t="n">
        <f aca="false">H91/3600</f>
        <v>1.37065555555556</v>
      </c>
      <c r="L91" s="66" t="n">
        <v>330.9064</v>
      </c>
      <c r="M91" s="67" t="n">
        <v>46.8573</v>
      </c>
      <c r="N91" s="67" t="n">
        <v>45.3829</v>
      </c>
      <c r="O91" s="67" t="n">
        <v>45.3997</v>
      </c>
      <c r="P91" s="67" t="n">
        <v>5758.22</v>
      </c>
      <c r="Q91" s="67" t="n">
        <v>6.81</v>
      </c>
      <c r="R91" s="44" t="n">
        <f aca="false">P91/3600</f>
        <v>1.59950555555556</v>
      </c>
      <c r="S91" s="46"/>
      <c r="T91" s="8" t="n">
        <f aca="false">BDRATE($D91:$D94,E91:E94,$L91:$L94,M91:M94)</f>
        <v>0</v>
      </c>
      <c r="U91" s="9" t="n">
        <f aca="false">BDRATE($D91:$D94,F91:F94,$L91:$L94,N91:N94)</f>
        <v>0</v>
      </c>
      <c r="V91" s="9" t="n">
        <f aca="false">BDRATE($D91:$D94,G91:G94,$L91:$L94,O91:O94)</f>
        <v>0</v>
      </c>
      <c r="W91" s="12" t="n">
        <f aca="false">BDRATEOLD($D91:$D94,E91:E94,$L91:$L94,M91:M94)</f>
        <v>0</v>
      </c>
      <c r="X91" s="13" t="n">
        <f aca="false">BDRATEOLD($D91:$D94,F91:F94,$L91:$L94,N91:N94)</f>
        <v>0</v>
      </c>
      <c r="Y91" s="14" t="n">
        <f aca="false">BDRATEOLD($D91:$D94,G91:G94,$L91:$L94,O91:O94)</f>
        <v>0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238.1016</v>
      </c>
      <c r="E92" s="69" t="n">
        <v>42.4694</v>
      </c>
      <c r="F92" s="69" t="n">
        <v>41.2237</v>
      </c>
      <c r="G92" s="69" t="n">
        <v>41.3631</v>
      </c>
      <c r="H92" s="69" t="n">
        <v>5795.42</v>
      </c>
      <c r="I92" s="69" t="n">
        <v>7.26</v>
      </c>
      <c r="J92" s="49" t="n">
        <f aca="false">H92/3600</f>
        <v>1.60983888888889</v>
      </c>
      <c r="L92" s="68" t="n">
        <v>238.1016</v>
      </c>
      <c r="M92" s="69" t="n">
        <v>42.4694</v>
      </c>
      <c r="N92" s="69" t="n">
        <v>41.2237</v>
      </c>
      <c r="O92" s="69" t="n">
        <v>41.3631</v>
      </c>
      <c r="P92" s="69" t="n">
        <v>5136.58</v>
      </c>
      <c r="Q92" s="69" t="n">
        <v>6.19</v>
      </c>
      <c r="R92" s="49" t="n">
        <f aca="false">P92/3600</f>
        <v>1.42682777777778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176.7952</v>
      </c>
      <c r="E93" s="69" t="n">
        <v>37.7993</v>
      </c>
      <c r="F93" s="69" t="n">
        <v>38.9292</v>
      </c>
      <c r="G93" s="69" t="n">
        <v>39.1176</v>
      </c>
      <c r="H93" s="69" t="n">
        <v>5621.92</v>
      </c>
      <c r="I93" s="69" t="n">
        <v>7.05</v>
      </c>
      <c r="J93" s="49" t="n">
        <f aca="false">H93/3600</f>
        <v>1.56164444444444</v>
      </c>
      <c r="L93" s="68" t="n">
        <v>176.7952</v>
      </c>
      <c r="M93" s="69" t="n">
        <v>37.7993</v>
      </c>
      <c r="N93" s="69" t="n">
        <v>38.9292</v>
      </c>
      <c r="O93" s="69" t="n">
        <v>39.1176</v>
      </c>
      <c r="P93" s="69" t="n">
        <v>6577.72</v>
      </c>
      <c r="Q93" s="69" t="n">
        <v>7.66</v>
      </c>
      <c r="R93" s="49" t="n">
        <f aca="false">P93/3600</f>
        <v>1.82714444444444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130.6608</v>
      </c>
      <c r="E94" s="71" t="n">
        <v>33.0107</v>
      </c>
      <c r="F94" s="71" t="n">
        <v>37.8316</v>
      </c>
      <c r="G94" s="71" t="n">
        <v>37.7461</v>
      </c>
      <c r="H94" s="71" t="n">
        <v>4701.82</v>
      </c>
      <c r="I94" s="71" t="n">
        <v>5.83</v>
      </c>
      <c r="J94" s="55" t="n">
        <f aca="false">H94/3600</f>
        <v>1.30606111111111</v>
      </c>
      <c r="L94" s="70" t="n">
        <v>130.6608</v>
      </c>
      <c r="M94" s="71" t="n">
        <v>33.0107</v>
      </c>
      <c r="N94" s="71" t="n">
        <v>37.8316</v>
      </c>
      <c r="O94" s="71" t="n">
        <v>37.7461</v>
      </c>
      <c r="P94" s="71" t="n">
        <v>7461.51</v>
      </c>
      <c r="Q94" s="71" t="n">
        <v>9.57</v>
      </c>
      <c r="R94" s="55" t="n">
        <f aca="false">P94/3600</f>
        <v>2.07264166666667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1</v>
      </c>
      <c r="C95" s="62" t="n">
        <v>22</v>
      </c>
      <c r="D95" s="66" t="n">
        <v>683.4688</v>
      </c>
      <c r="E95" s="67" t="n">
        <v>49.0349</v>
      </c>
      <c r="F95" s="67" t="n">
        <v>51.8709</v>
      </c>
      <c r="G95" s="67" t="n">
        <v>53.1372</v>
      </c>
      <c r="H95" s="67" t="n">
        <v>13100.11</v>
      </c>
      <c r="I95" s="67" t="n">
        <v>16.59</v>
      </c>
      <c r="J95" s="44" t="n">
        <f aca="false">H95/3600</f>
        <v>3.63891944444445</v>
      </c>
      <c r="L95" s="66" t="n">
        <v>683.4688</v>
      </c>
      <c r="M95" s="67" t="n">
        <v>49.0349</v>
      </c>
      <c r="N95" s="67" t="n">
        <v>51.8709</v>
      </c>
      <c r="O95" s="67" t="n">
        <v>53.1372</v>
      </c>
      <c r="P95" s="67" t="n">
        <v>16161.56</v>
      </c>
      <c r="Q95" s="67" t="n">
        <v>25.9</v>
      </c>
      <c r="R95" s="44" t="n">
        <f aca="false">P95/3600</f>
        <v>4.48932222222222</v>
      </c>
      <c r="S95" s="46"/>
      <c r="T95" s="8" t="n">
        <f aca="false">BDRATE($D95:$D98,E95:E98,$L95:$L98,M95:M98)</f>
        <v>0</v>
      </c>
      <c r="U95" s="9" t="n">
        <f aca="false">BDRATE($D95:$D98,F95:F98,$L95:$L98,N95:N98)</f>
        <v>0</v>
      </c>
      <c r="V95" s="9" t="n">
        <f aca="false">BDRATE($D95:$D98,G95:G98,$L95:$L98,O95:O98)</f>
        <v>0</v>
      </c>
      <c r="W95" s="12" t="n">
        <f aca="false">BDRATEOLD($D95:$D98,E95:E98,$L95:$L98,M95:M98)</f>
        <v>0</v>
      </c>
      <c r="X95" s="13" t="n">
        <f aca="false">BDRATEOLD($D95:$D98,F95:F98,$L95:$L98,N95:N98)</f>
        <v>0</v>
      </c>
      <c r="Y95" s="14" t="n">
        <f aca="false">BDRATEOLD($D95:$D98,G95:G98,$L95:$L98,O95:O98)</f>
        <v>0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402.591</v>
      </c>
      <c r="E96" s="69" t="n">
        <v>45.1391</v>
      </c>
      <c r="F96" s="69" t="n">
        <v>48.5392</v>
      </c>
      <c r="G96" s="69" t="n">
        <v>49.8956</v>
      </c>
      <c r="H96" s="69" t="n">
        <v>10024.75</v>
      </c>
      <c r="I96" s="69" t="n">
        <v>12.8</v>
      </c>
      <c r="J96" s="49" t="n">
        <f aca="false">H96/3600</f>
        <v>2.78465277777778</v>
      </c>
      <c r="L96" s="68" t="n">
        <v>402.591</v>
      </c>
      <c r="M96" s="69" t="n">
        <v>45.1391</v>
      </c>
      <c r="N96" s="69" t="n">
        <v>48.5392</v>
      </c>
      <c r="O96" s="69" t="n">
        <v>49.8956</v>
      </c>
      <c r="P96" s="69" t="n">
        <v>13137.29</v>
      </c>
      <c r="Q96" s="69" t="n">
        <v>17.35</v>
      </c>
      <c r="R96" s="49" t="n">
        <f aca="false">P96/3600</f>
        <v>3.64924722222222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238.1126</v>
      </c>
      <c r="E97" s="69" t="n">
        <v>41.2398</v>
      </c>
      <c r="F97" s="69" t="n">
        <v>46.2029</v>
      </c>
      <c r="G97" s="69" t="n">
        <v>47.3334</v>
      </c>
      <c r="H97" s="69" t="n">
        <v>11452.35</v>
      </c>
      <c r="I97" s="69" t="n">
        <v>14.41</v>
      </c>
      <c r="J97" s="49" t="n">
        <f aca="false">H97/3600</f>
        <v>3.18120833333333</v>
      </c>
      <c r="L97" s="68" t="n">
        <v>238.1126</v>
      </c>
      <c r="M97" s="69" t="n">
        <v>41.2398</v>
      </c>
      <c r="N97" s="69" t="n">
        <v>46.2029</v>
      </c>
      <c r="O97" s="69" t="n">
        <v>47.3334</v>
      </c>
      <c r="P97" s="69" t="n">
        <v>10063.95</v>
      </c>
      <c r="Q97" s="69" t="n">
        <v>12.3</v>
      </c>
      <c r="R97" s="49" t="n">
        <f aca="false">P97/3600</f>
        <v>2.79554166666667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148.3142</v>
      </c>
      <c r="E98" s="71" t="n">
        <v>37.3548</v>
      </c>
      <c r="F98" s="71" t="n">
        <v>44.313</v>
      </c>
      <c r="G98" s="71" t="n">
        <v>45.8411</v>
      </c>
      <c r="H98" s="71" t="n">
        <v>9206.64</v>
      </c>
      <c r="I98" s="71" t="n">
        <v>11.79</v>
      </c>
      <c r="J98" s="55" t="n">
        <f aca="false">H98/3600</f>
        <v>2.5574</v>
      </c>
      <c r="L98" s="70" t="n">
        <v>148.3142</v>
      </c>
      <c r="M98" s="71" t="n">
        <v>37.3548</v>
      </c>
      <c r="N98" s="71" t="n">
        <v>44.313</v>
      </c>
      <c r="O98" s="71" t="n">
        <v>45.8411</v>
      </c>
      <c r="P98" s="71" t="n">
        <v>11209.63</v>
      </c>
      <c r="Q98" s="71" t="n">
        <v>15.06</v>
      </c>
      <c r="R98" s="55" t="n">
        <f aca="false">P98/3600</f>
        <v>3.11378611111111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n">
        <f aca="false">AVERAGE(T19,T23,T27,T31,T35)</f>
        <v>0</v>
      </c>
      <c r="U100" s="13" t="n">
        <f aca="false">AVERAGE(U19,U23,U27,U31,U35)</f>
        <v>0</v>
      </c>
      <c r="V100" s="13" t="n">
        <f aca="false">AVERAGE(V19,V23,V27,V31,V35)</f>
        <v>0</v>
      </c>
      <c r="W100" s="12" t="n">
        <f aca="false">AVERAGE(W19,W23,W27,W31,W35)</f>
        <v>0</v>
      </c>
      <c r="X100" s="13" t="n">
        <f aca="false">AVERAGE(X19,X23,X27,X31,X35)</f>
        <v>0</v>
      </c>
      <c r="Y100" s="14" t="n">
        <f aca="false">AVERAGE(Y19,Y23,Y27,Y31,Y35)</f>
        <v>0</v>
      </c>
    </row>
    <row r="101" customFormat="false" ht="12" hidden="false" customHeight="false" outlineLevel="0" collapsed="false">
      <c r="B101" s="1" t="s">
        <v>11</v>
      </c>
      <c r="T101" s="12" t="n">
        <f aca="false">AVERAGE(T39,T43,T47,T51)</f>
        <v>0</v>
      </c>
      <c r="U101" s="13" t="n">
        <f aca="false">AVERAGE(U39,U43,U47,U51)</f>
        <v>0</v>
      </c>
      <c r="V101" s="13" t="n">
        <f aca="false">AVERAGE(V39,V43,V47,V51)</f>
        <v>0</v>
      </c>
      <c r="W101" s="12" t="n">
        <f aca="false">AVERAGE(W39,W43,W47,W51)</f>
        <v>0</v>
      </c>
      <c r="X101" s="13" t="n">
        <f aca="false">AVERAGE(X39,X43,X47,X51)</f>
        <v>0</v>
      </c>
      <c r="Y101" s="14" t="n">
        <f aca="false">AVERAGE(Y39,Y43,Y47,Y51)</f>
        <v>0</v>
      </c>
    </row>
    <row r="102" customFormat="false" ht="12" hidden="false" customHeight="false" outlineLevel="0" collapsed="false">
      <c r="B102" s="1" t="s">
        <v>12</v>
      </c>
      <c r="T102" s="12" t="n">
        <f aca="false">AVERAGE(T55,T59,T63,T67)</f>
        <v>0</v>
      </c>
      <c r="U102" s="13" t="n">
        <f aca="false">AVERAGE(U55,U59,U63,U67)</f>
        <v>0</v>
      </c>
      <c r="V102" s="13" t="n">
        <f aca="false">AVERAGE(V55,V59,V63,V67)</f>
        <v>0</v>
      </c>
      <c r="W102" s="12" t="n">
        <f aca="false">AVERAGE(W55,W59,W63,W67)</f>
        <v>0</v>
      </c>
      <c r="X102" s="13" t="n">
        <f aca="false">AVERAGE(X55,X59,X63,X67)</f>
        <v>0</v>
      </c>
      <c r="Y102" s="14" t="n">
        <f aca="false">AVERAGE(Y55,Y59,Y63,Y67)</f>
        <v>0</v>
      </c>
    </row>
    <row r="103" customFormat="false" ht="12" hidden="false" customHeight="false" outlineLevel="0" collapsed="false">
      <c r="B103" s="1" t="s">
        <v>13</v>
      </c>
      <c r="T103" s="12" t="n">
        <f aca="false">AVERAGE(T71,T75,T79)</f>
        <v>0</v>
      </c>
      <c r="U103" s="13" t="n">
        <f aca="false">AVERAGE(U71,U75,U79)</f>
        <v>0</v>
      </c>
      <c r="V103" s="13" t="n">
        <f aca="false">AVERAGE(V71,V75,V79)</f>
        <v>0</v>
      </c>
      <c r="W103" s="12" t="n">
        <f aca="false">AVERAGE(W71,W75,W79)</f>
        <v>0</v>
      </c>
      <c r="X103" s="13" t="n">
        <f aca="false">AVERAGE(X71,X75,X79)</f>
        <v>0</v>
      </c>
      <c r="Y103" s="14" t="n">
        <f aca="false">AVERAGE(Y71,Y75,Y79)</f>
        <v>0</v>
      </c>
    </row>
    <row r="104" customFormat="false" ht="12.75" hidden="false" customHeight="false" outlineLevel="0" collapsed="false">
      <c r="B104" s="1" t="s">
        <v>17</v>
      </c>
      <c r="T104" s="19" t="n">
        <f aca="false">AVERAGE(T83,T87,T91,T95)</f>
        <v>0</v>
      </c>
      <c r="U104" s="20" t="n">
        <f aca="false">AVERAGE(U83,U87,U91,U95)</f>
        <v>0</v>
      </c>
      <c r="V104" s="20" t="n">
        <f aca="false">AVERAGE(V83,V87,V91,V95)</f>
        <v>0</v>
      </c>
      <c r="W104" s="19" t="n">
        <f aca="false">AVERAGE(W83,W87,W91,W95)</f>
        <v>0</v>
      </c>
      <c r="X104" s="20" t="n">
        <f aca="false">AVERAGE(X83,X87,X91,X95)</f>
        <v>0</v>
      </c>
      <c r="Y104" s="21" t="n">
        <f aca="false">AVERAGE(Y83,Y87,Y91,Y95)</f>
        <v>0</v>
      </c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n">
        <f aca="false">AVERAGE(T3:T98)</f>
        <v>0</v>
      </c>
      <c r="U105" s="20" t="n">
        <f aca="false">AVERAGE(U3:U98)</f>
        <v>0</v>
      </c>
      <c r="V105" s="21" t="n">
        <f aca="false">AVERAGE(V3:V98)</f>
        <v>0</v>
      </c>
      <c r="W105" s="20" t="n">
        <f aca="false">AVERAGE(W3:W98)</f>
        <v>0</v>
      </c>
      <c r="X105" s="20" t="n">
        <f aca="false">AVERAGE(X3:X98)</f>
        <v>0</v>
      </c>
      <c r="Y105" s="21" t="n">
        <f aca="false">AVERAGE(Y3:Y98)</f>
        <v>0</v>
      </c>
    </row>
    <row r="106" customFormat="false" ht="12" hidden="false" customHeight="false" outlineLevel="0" collapsed="false">
      <c r="B106" s="1" t="s">
        <v>81</v>
      </c>
      <c r="I106" s="96" t="n">
        <f aca="false">GEOMEAN(I3:I98)</f>
        <v>12.9787055992897</v>
      </c>
      <c r="J106" s="96" t="n">
        <f aca="false">GEOMEAN(J3:J98)</f>
        <v>2.36406847014971</v>
      </c>
      <c r="Q106" s="96" t="n">
        <f aca="false">GEOMEAN(Q3:Q98)</f>
        <v>14.7547096274195</v>
      </c>
      <c r="R106" s="96" t="n">
        <f aca="false">GEOMEAN(R3:R98)</f>
        <v>2.80523170869335</v>
      </c>
    </row>
    <row r="107" customFormat="false" ht="12" hidden="false" customHeight="false" outlineLevel="0" collapsed="false">
      <c r="B107" s="1" t="s">
        <v>82</v>
      </c>
      <c r="Q107" s="97" t="n">
        <f aca="false">Q106/I106</f>
        <v>1.13683984235123</v>
      </c>
      <c r="R107" s="97" t="n">
        <f aca="false">R106/J106</f>
        <v>1.18661187022037</v>
      </c>
    </row>
    <row r="108" customFormat="false" ht="12" hidden="false" customHeight="false" outlineLevel="0" collapsed="false">
      <c r="B108" s="1" t="s">
        <v>83</v>
      </c>
      <c r="I108" s="96" t="n">
        <f aca="false">SUM(I3:I98)/3600</f>
        <v>0.440286111111111</v>
      </c>
      <c r="J108" s="96" t="n">
        <f aca="false">SUM(J3:J98)</f>
        <v>286.054544444444</v>
      </c>
      <c r="Q108" s="96" t="n">
        <f aca="false">SUM(Q3:Q98)/3600</f>
        <v>0.505194444444444</v>
      </c>
      <c r="R108" s="96" t="n">
        <f aca="false">SUM(R3:R98)</f>
        <v>341.288475</v>
      </c>
    </row>
    <row r="111" customFormat="false" ht="12.75" hidden="false" customHeight="false" outlineLevel="0" collapsed="false">
      <c r="B111" s="1" t="s">
        <v>84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5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n">
        <f aca="false">AVERAGE(T3,T7,T19,T23,T27,T31,T35,T39,T43,T47,T51,T55,T59,T63,T67,T71,T75,T79)</f>
        <v>0</v>
      </c>
      <c r="U112" s="20" t="n">
        <f aca="false">AVERAGE(U3,U7,U19,U23,U27,U31,U35,U39,U43,U47,U51,U55,U59,U63,U67,U71,U75,U79)</f>
        <v>0</v>
      </c>
      <c r="V112" s="21" t="n">
        <f aca="false">AVERAGE(V3,V7,V19,V23,V27,V31,V35,V39,V43,V47,V51,V55,V59,V63,V67,V71,V75,V79)</f>
        <v>0</v>
      </c>
      <c r="W112" s="20" t="n">
        <f aca="false">AVERAGE(W3,W7,W19,W23,W27,W31,W35,W39,W43,W47,W51,W55,W59,W63,W67,W71,W75,W79)</f>
        <v>0</v>
      </c>
      <c r="X112" s="20" t="n">
        <f aca="false">AVERAGE(X3,X7,X19,X23,X27,X31,X35,X39,X43,X47,X51,X55,X59,X63,X67,X71,X75,X79)</f>
        <v>0</v>
      </c>
      <c r="Y112" s="21" t="n">
        <f aca="false">AVERAGE(Y3,Y7,Y19,Y23,Y27,Y31,Y35,Y39,Y43,Y47,Y51,Y55,Y59,Y63,Y67,Y71,Y75,Y79)</f>
        <v>0</v>
      </c>
    </row>
    <row r="113" customFormat="false" ht="12" hidden="false" customHeight="false" outlineLevel="0" collapsed="false">
      <c r="B113" s="1" t="s">
        <v>81</v>
      </c>
      <c r="I113" s="96" t="n">
        <f aca="false">GEOMEAN(I19:I82)</f>
        <v>13.2728976079495</v>
      </c>
      <c r="J113" s="96" t="n">
        <f aca="false">GEOMEAN(J19:J82)</f>
        <v>2.33159760234409</v>
      </c>
      <c r="Q113" s="96" t="n">
        <f aca="false">GEOMEAN(Q19:Q82)</f>
        <v>14.9829439019205</v>
      </c>
      <c r="R113" s="96" t="n">
        <f aca="false">GEOMEAN(R19:R82)</f>
        <v>2.76175488431938</v>
      </c>
    </row>
    <row r="114" customFormat="false" ht="12" hidden="false" customHeight="false" outlineLevel="0" collapsed="false">
      <c r="B114" s="1" t="s">
        <v>82</v>
      </c>
      <c r="Q114" s="97" t="n">
        <f aca="false">Q113/I113</f>
        <v>1.12883745090799</v>
      </c>
      <c r="R114" s="97" t="n">
        <f aca="false">R113/J113</f>
        <v>1.184490360404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23">
      <formula>0.03</formula>
    </cfRule>
    <cfRule type="cellIs" priority="3" operator="lessThan" aboveAverage="0" equalAverage="0" bottom="0" percent="0" rank="0" text="" dxfId="624">
      <formula>-0.03</formula>
    </cfRule>
  </conditionalFormatting>
  <conditionalFormatting sqref="T3:V82">
    <cfRule type="cellIs" priority="4" operator="greaterThan" aboveAverage="0" equalAverage="0" bottom="0" percent="0" rank="0" text="" dxfId="625">
      <formula>0.03</formula>
    </cfRule>
    <cfRule type="cellIs" priority="5" operator="lessThan" aboveAverage="0" equalAverage="0" bottom="0" percent="0" rank="0" text="" dxfId="626">
      <formula>-0.03</formula>
    </cfRule>
  </conditionalFormatting>
  <conditionalFormatting sqref="W3">
    <cfRule type="cellIs" priority="6" operator="greaterThan" aboveAverage="0" equalAverage="0" bottom="0" percent="0" rank="0" text="" dxfId="627">
      <formula>0.03</formula>
    </cfRule>
    <cfRule type="cellIs" priority="7" operator="lessThan" aboveAverage="0" equalAverage="0" bottom="0" percent="0" rank="0" text="" dxfId="628">
      <formula>-0.03</formula>
    </cfRule>
  </conditionalFormatting>
  <conditionalFormatting sqref="X3">
    <cfRule type="cellIs" priority="8" operator="greaterThan" aboveAverage="0" equalAverage="0" bottom="0" percent="0" rank="0" text="" dxfId="629">
      <formula>0.03</formula>
    </cfRule>
    <cfRule type="cellIs" priority="9" operator="lessThan" aboveAverage="0" equalAverage="0" bottom="0" percent="0" rank="0" text="" dxfId="630">
      <formula>-0.03</formula>
    </cfRule>
  </conditionalFormatting>
  <conditionalFormatting sqref="Y3">
    <cfRule type="cellIs" priority="10" operator="greaterThan" aboveAverage="0" equalAverage="0" bottom="0" percent="0" rank="0" text="" dxfId="631">
      <formula>0.03</formula>
    </cfRule>
    <cfRule type="cellIs" priority="11" operator="lessThan" aboveAverage="0" equalAverage="0" bottom="0" percent="0" rank="0" text="" dxfId="632">
      <formula>-0.03</formula>
    </cfRule>
  </conditionalFormatting>
  <conditionalFormatting sqref="W7">
    <cfRule type="cellIs" priority="12" operator="greaterThan" aboveAverage="0" equalAverage="0" bottom="0" percent="0" rank="0" text="" dxfId="633">
      <formula>0.03</formula>
    </cfRule>
    <cfRule type="cellIs" priority="13" operator="lessThan" aboveAverage="0" equalAverage="0" bottom="0" percent="0" rank="0" text="" dxfId="634">
      <formula>-0.03</formula>
    </cfRule>
  </conditionalFormatting>
  <conditionalFormatting sqref="X7">
    <cfRule type="cellIs" priority="14" operator="greaterThan" aboveAverage="0" equalAverage="0" bottom="0" percent="0" rank="0" text="" dxfId="635">
      <formula>0.03</formula>
    </cfRule>
    <cfRule type="cellIs" priority="15" operator="lessThan" aboveAverage="0" equalAverage="0" bottom="0" percent="0" rank="0" text="" dxfId="636">
      <formula>-0.03</formula>
    </cfRule>
  </conditionalFormatting>
  <conditionalFormatting sqref="Y7">
    <cfRule type="cellIs" priority="16" operator="greaterThan" aboveAverage="0" equalAverage="0" bottom="0" percent="0" rank="0" text="" dxfId="637">
      <formula>0.03</formula>
    </cfRule>
    <cfRule type="cellIs" priority="17" operator="lessThan" aboveAverage="0" equalAverage="0" bottom="0" percent="0" rank="0" text="" dxfId="638">
      <formula>-0.03</formula>
    </cfRule>
  </conditionalFormatting>
  <conditionalFormatting sqref="W11">
    <cfRule type="cellIs" priority="18" operator="greaterThan" aboveAverage="0" equalAverage="0" bottom="0" percent="0" rank="0" text="" dxfId="639">
      <formula>0.03</formula>
    </cfRule>
    <cfRule type="cellIs" priority="19" operator="lessThan" aboveAverage="0" equalAverage="0" bottom="0" percent="0" rank="0" text="" dxfId="640">
      <formula>-0.03</formula>
    </cfRule>
  </conditionalFormatting>
  <conditionalFormatting sqref="X11">
    <cfRule type="cellIs" priority="20" operator="greaterThan" aboveAverage="0" equalAverage="0" bottom="0" percent="0" rank="0" text="" dxfId="641">
      <formula>0.03</formula>
    </cfRule>
    <cfRule type="cellIs" priority="21" operator="lessThan" aboveAverage="0" equalAverage="0" bottom="0" percent="0" rank="0" text="" dxfId="642">
      <formula>-0.03</formula>
    </cfRule>
  </conditionalFormatting>
  <conditionalFormatting sqref="Y11">
    <cfRule type="cellIs" priority="22" operator="greaterThan" aboveAverage="0" equalAverage="0" bottom="0" percent="0" rank="0" text="" dxfId="643">
      <formula>0.03</formula>
    </cfRule>
    <cfRule type="cellIs" priority="23" operator="lessThan" aboveAverage="0" equalAverage="0" bottom="0" percent="0" rank="0" text="" dxfId="644">
      <formula>-0.03</formula>
    </cfRule>
  </conditionalFormatting>
  <conditionalFormatting sqref="W15">
    <cfRule type="cellIs" priority="24" operator="greaterThan" aboveAverage="0" equalAverage="0" bottom="0" percent="0" rank="0" text="" dxfId="645">
      <formula>0.03</formula>
    </cfRule>
    <cfRule type="cellIs" priority="25" operator="lessThan" aboveAverage="0" equalAverage="0" bottom="0" percent="0" rank="0" text="" dxfId="646">
      <formula>-0.03</formula>
    </cfRule>
  </conditionalFormatting>
  <conditionalFormatting sqref="X15">
    <cfRule type="cellIs" priority="26" operator="greaterThan" aboveAverage="0" equalAverage="0" bottom="0" percent="0" rank="0" text="" dxfId="647">
      <formula>0.03</formula>
    </cfRule>
    <cfRule type="cellIs" priority="27" operator="lessThan" aboveAverage="0" equalAverage="0" bottom="0" percent="0" rank="0" text="" dxfId="648">
      <formula>-0.03</formula>
    </cfRule>
  </conditionalFormatting>
  <conditionalFormatting sqref="Y15">
    <cfRule type="cellIs" priority="28" operator="greaterThan" aboveAverage="0" equalAverage="0" bottom="0" percent="0" rank="0" text="" dxfId="649">
      <formula>0.03</formula>
    </cfRule>
    <cfRule type="cellIs" priority="29" operator="lessThan" aboveAverage="0" equalAverage="0" bottom="0" percent="0" rank="0" text="" dxfId="650">
      <formula>-0.03</formula>
    </cfRule>
  </conditionalFormatting>
  <conditionalFormatting sqref="W19">
    <cfRule type="cellIs" priority="30" operator="greaterThan" aboveAverage="0" equalAverage="0" bottom="0" percent="0" rank="0" text="" dxfId="651">
      <formula>0.03</formula>
    </cfRule>
    <cfRule type="cellIs" priority="31" operator="lessThan" aboveAverage="0" equalAverage="0" bottom="0" percent="0" rank="0" text="" dxfId="652">
      <formula>-0.03</formula>
    </cfRule>
  </conditionalFormatting>
  <conditionalFormatting sqref="X19">
    <cfRule type="cellIs" priority="32" operator="greaterThan" aboveAverage="0" equalAverage="0" bottom="0" percent="0" rank="0" text="" dxfId="653">
      <formula>0.03</formula>
    </cfRule>
    <cfRule type="cellIs" priority="33" operator="lessThan" aboveAverage="0" equalAverage="0" bottom="0" percent="0" rank="0" text="" dxfId="654">
      <formula>-0.03</formula>
    </cfRule>
  </conditionalFormatting>
  <conditionalFormatting sqref="Y19">
    <cfRule type="cellIs" priority="34" operator="greaterThan" aboveAverage="0" equalAverage="0" bottom="0" percent="0" rank="0" text="" dxfId="655">
      <formula>0.03</formula>
    </cfRule>
    <cfRule type="cellIs" priority="35" operator="lessThan" aboveAverage="0" equalAverage="0" bottom="0" percent="0" rank="0" text="" dxfId="656">
      <formula>-0.03</formula>
    </cfRule>
  </conditionalFormatting>
  <conditionalFormatting sqref="W23">
    <cfRule type="cellIs" priority="36" operator="greaterThan" aboveAverage="0" equalAverage="0" bottom="0" percent="0" rank="0" text="" dxfId="657">
      <formula>0.03</formula>
    </cfRule>
    <cfRule type="cellIs" priority="37" operator="lessThan" aboveAverage="0" equalAverage="0" bottom="0" percent="0" rank="0" text="" dxfId="658">
      <formula>-0.03</formula>
    </cfRule>
  </conditionalFormatting>
  <conditionalFormatting sqref="X23">
    <cfRule type="cellIs" priority="38" operator="greaterThan" aboveAverage="0" equalAverage="0" bottom="0" percent="0" rank="0" text="" dxfId="659">
      <formula>0.03</formula>
    </cfRule>
    <cfRule type="cellIs" priority="39" operator="lessThan" aboveAverage="0" equalAverage="0" bottom="0" percent="0" rank="0" text="" dxfId="660">
      <formula>-0.03</formula>
    </cfRule>
  </conditionalFormatting>
  <conditionalFormatting sqref="Y23">
    <cfRule type="cellIs" priority="40" operator="greaterThan" aboveAverage="0" equalAverage="0" bottom="0" percent="0" rank="0" text="" dxfId="661">
      <formula>0.03</formula>
    </cfRule>
    <cfRule type="cellIs" priority="41" operator="lessThan" aboveAverage="0" equalAverage="0" bottom="0" percent="0" rank="0" text="" dxfId="662">
      <formula>-0.03</formula>
    </cfRule>
  </conditionalFormatting>
  <conditionalFormatting sqref="W27">
    <cfRule type="cellIs" priority="42" operator="greaterThan" aboveAverage="0" equalAverage="0" bottom="0" percent="0" rank="0" text="" dxfId="663">
      <formula>0.03</formula>
    </cfRule>
    <cfRule type="cellIs" priority="43" operator="lessThan" aboveAverage="0" equalAverage="0" bottom="0" percent="0" rank="0" text="" dxfId="664">
      <formula>-0.03</formula>
    </cfRule>
  </conditionalFormatting>
  <conditionalFormatting sqref="X27">
    <cfRule type="cellIs" priority="44" operator="greaterThan" aboveAverage="0" equalAverage="0" bottom="0" percent="0" rank="0" text="" dxfId="665">
      <formula>0.03</formula>
    </cfRule>
    <cfRule type="cellIs" priority="45" operator="lessThan" aboveAverage="0" equalAverage="0" bottom="0" percent="0" rank="0" text="" dxfId="666">
      <formula>-0.03</formula>
    </cfRule>
  </conditionalFormatting>
  <conditionalFormatting sqref="Y27">
    <cfRule type="cellIs" priority="46" operator="greaterThan" aboveAverage="0" equalAverage="0" bottom="0" percent="0" rank="0" text="" dxfId="667">
      <formula>0.03</formula>
    </cfRule>
    <cfRule type="cellIs" priority="47" operator="lessThan" aboveAverage="0" equalAverage="0" bottom="0" percent="0" rank="0" text="" dxfId="668">
      <formula>-0.03</formula>
    </cfRule>
  </conditionalFormatting>
  <conditionalFormatting sqref="W31">
    <cfRule type="cellIs" priority="48" operator="greaterThan" aboveAverage="0" equalAverage="0" bottom="0" percent="0" rank="0" text="" dxfId="669">
      <formula>0.03</formula>
    </cfRule>
    <cfRule type="cellIs" priority="49" operator="lessThan" aboveAverage="0" equalAverage="0" bottom="0" percent="0" rank="0" text="" dxfId="670">
      <formula>-0.03</formula>
    </cfRule>
  </conditionalFormatting>
  <conditionalFormatting sqref="X31">
    <cfRule type="cellIs" priority="50" operator="greaterThan" aboveAverage="0" equalAverage="0" bottom="0" percent="0" rank="0" text="" dxfId="671">
      <formula>0.03</formula>
    </cfRule>
    <cfRule type="cellIs" priority="51" operator="lessThan" aboveAverage="0" equalAverage="0" bottom="0" percent="0" rank="0" text="" dxfId="672">
      <formula>-0.03</formula>
    </cfRule>
  </conditionalFormatting>
  <conditionalFormatting sqref="Y31">
    <cfRule type="cellIs" priority="52" operator="greaterThan" aboveAverage="0" equalAverage="0" bottom="0" percent="0" rank="0" text="" dxfId="673">
      <formula>0.03</formula>
    </cfRule>
    <cfRule type="cellIs" priority="53" operator="lessThan" aboveAverage="0" equalAverage="0" bottom="0" percent="0" rank="0" text="" dxfId="674">
      <formula>-0.03</formula>
    </cfRule>
  </conditionalFormatting>
  <conditionalFormatting sqref="W35">
    <cfRule type="cellIs" priority="54" operator="greaterThan" aboveAverage="0" equalAverage="0" bottom="0" percent="0" rank="0" text="" dxfId="675">
      <formula>0.03</formula>
    </cfRule>
    <cfRule type="cellIs" priority="55" operator="lessThan" aboveAverage="0" equalAverage="0" bottom="0" percent="0" rank="0" text="" dxfId="676">
      <formula>-0.03</formula>
    </cfRule>
  </conditionalFormatting>
  <conditionalFormatting sqref="X35">
    <cfRule type="cellIs" priority="56" operator="greaterThan" aboveAverage="0" equalAverage="0" bottom="0" percent="0" rank="0" text="" dxfId="677">
      <formula>0.03</formula>
    </cfRule>
    <cfRule type="cellIs" priority="57" operator="lessThan" aboveAverage="0" equalAverage="0" bottom="0" percent="0" rank="0" text="" dxfId="678">
      <formula>-0.03</formula>
    </cfRule>
  </conditionalFormatting>
  <conditionalFormatting sqref="Y35">
    <cfRule type="cellIs" priority="58" operator="greaterThan" aboveAverage="0" equalAverage="0" bottom="0" percent="0" rank="0" text="" dxfId="679">
      <formula>0.03</formula>
    </cfRule>
    <cfRule type="cellIs" priority="59" operator="lessThan" aboveAverage="0" equalAverage="0" bottom="0" percent="0" rank="0" text="" dxfId="680">
      <formula>-0.03</formula>
    </cfRule>
  </conditionalFormatting>
  <conditionalFormatting sqref="W39">
    <cfRule type="cellIs" priority="60" operator="greaterThan" aboveAverage="0" equalAverage="0" bottom="0" percent="0" rank="0" text="" dxfId="681">
      <formula>0.03</formula>
    </cfRule>
    <cfRule type="cellIs" priority="61" operator="lessThan" aboveAverage="0" equalAverage="0" bottom="0" percent="0" rank="0" text="" dxfId="682">
      <formula>-0.03</formula>
    </cfRule>
  </conditionalFormatting>
  <conditionalFormatting sqref="X39">
    <cfRule type="cellIs" priority="62" operator="greaterThan" aboveAverage="0" equalAverage="0" bottom="0" percent="0" rank="0" text="" dxfId="683">
      <formula>0.03</formula>
    </cfRule>
    <cfRule type="cellIs" priority="63" operator="lessThan" aboveAverage="0" equalAverage="0" bottom="0" percent="0" rank="0" text="" dxfId="684">
      <formula>-0.03</formula>
    </cfRule>
  </conditionalFormatting>
  <conditionalFormatting sqref="Y39">
    <cfRule type="cellIs" priority="64" operator="greaterThan" aboveAverage="0" equalAverage="0" bottom="0" percent="0" rank="0" text="" dxfId="685">
      <formula>0.03</formula>
    </cfRule>
    <cfRule type="cellIs" priority="65" operator="lessThan" aboveAverage="0" equalAverage="0" bottom="0" percent="0" rank="0" text="" dxfId="686">
      <formula>-0.03</formula>
    </cfRule>
  </conditionalFormatting>
  <conditionalFormatting sqref="W43">
    <cfRule type="cellIs" priority="66" operator="greaterThan" aboveAverage="0" equalAverage="0" bottom="0" percent="0" rank="0" text="" dxfId="687">
      <formula>0.03</formula>
    </cfRule>
    <cfRule type="cellIs" priority="67" operator="lessThan" aboveAverage="0" equalAverage="0" bottom="0" percent="0" rank="0" text="" dxfId="688">
      <formula>-0.03</formula>
    </cfRule>
  </conditionalFormatting>
  <conditionalFormatting sqref="X43">
    <cfRule type="cellIs" priority="68" operator="greaterThan" aboveAverage="0" equalAverage="0" bottom="0" percent="0" rank="0" text="" dxfId="689">
      <formula>0.03</formula>
    </cfRule>
    <cfRule type="cellIs" priority="69" operator="lessThan" aboveAverage="0" equalAverage="0" bottom="0" percent="0" rank="0" text="" dxfId="690">
      <formula>-0.03</formula>
    </cfRule>
  </conditionalFormatting>
  <conditionalFormatting sqref="Y43">
    <cfRule type="cellIs" priority="70" operator="greaterThan" aboveAverage="0" equalAverage="0" bottom="0" percent="0" rank="0" text="" dxfId="691">
      <formula>0.03</formula>
    </cfRule>
    <cfRule type="cellIs" priority="71" operator="lessThan" aboveAverage="0" equalAverage="0" bottom="0" percent="0" rank="0" text="" dxfId="692">
      <formula>-0.03</formula>
    </cfRule>
  </conditionalFormatting>
  <conditionalFormatting sqref="W47">
    <cfRule type="cellIs" priority="72" operator="greaterThan" aboveAverage="0" equalAverage="0" bottom="0" percent="0" rank="0" text="" dxfId="693">
      <formula>0.03</formula>
    </cfRule>
    <cfRule type="cellIs" priority="73" operator="lessThan" aboveAverage="0" equalAverage="0" bottom="0" percent="0" rank="0" text="" dxfId="694">
      <formula>-0.03</formula>
    </cfRule>
  </conditionalFormatting>
  <conditionalFormatting sqref="X47">
    <cfRule type="cellIs" priority="74" operator="greaterThan" aboveAverage="0" equalAverage="0" bottom="0" percent="0" rank="0" text="" dxfId="695">
      <formula>0.03</formula>
    </cfRule>
    <cfRule type="cellIs" priority="75" operator="lessThan" aboveAverage="0" equalAverage="0" bottom="0" percent="0" rank="0" text="" dxfId="696">
      <formula>-0.03</formula>
    </cfRule>
  </conditionalFormatting>
  <conditionalFormatting sqref="Y47">
    <cfRule type="cellIs" priority="76" operator="greaterThan" aboveAverage="0" equalAverage="0" bottom="0" percent="0" rank="0" text="" dxfId="697">
      <formula>0.03</formula>
    </cfRule>
    <cfRule type="cellIs" priority="77" operator="lessThan" aboveAverage="0" equalAverage="0" bottom="0" percent="0" rank="0" text="" dxfId="698">
      <formula>-0.03</formula>
    </cfRule>
  </conditionalFormatting>
  <conditionalFormatting sqref="W51">
    <cfRule type="cellIs" priority="78" operator="greaterThan" aboveAverage="0" equalAverage="0" bottom="0" percent="0" rank="0" text="" dxfId="699">
      <formula>0.03</formula>
    </cfRule>
    <cfRule type="cellIs" priority="79" operator="lessThan" aboveAverage="0" equalAverage="0" bottom="0" percent="0" rank="0" text="" dxfId="700">
      <formula>-0.03</formula>
    </cfRule>
  </conditionalFormatting>
  <conditionalFormatting sqref="X51">
    <cfRule type="cellIs" priority="80" operator="greaterThan" aboveAverage="0" equalAverage="0" bottom="0" percent="0" rank="0" text="" dxfId="701">
      <formula>0.03</formula>
    </cfRule>
    <cfRule type="cellIs" priority="81" operator="lessThan" aboveAverage="0" equalAverage="0" bottom="0" percent="0" rank="0" text="" dxfId="702">
      <formula>-0.03</formula>
    </cfRule>
  </conditionalFormatting>
  <conditionalFormatting sqref="Y51">
    <cfRule type="cellIs" priority="82" operator="greaterThan" aboveAverage="0" equalAverage="0" bottom="0" percent="0" rank="0" text="" dxfId="703">
      <formula>0.03</formula>
    </cfRule>
    <cfRule type="cellIs" priority="83" operator="lessThan" aboveAverage="0" equalAverage="0" bottom="0" percent="0" rank="0" text="" dxfId="704">
      <formula>-0.03</formula>
    </cfRule>
  </conditionalFormatting>
  <conditionalFormatting sqref="W55">
    <cfRule type="cellIs" priority="84" operator="greaterThan" aboveAverage="0" equalAverage="0" bottom="0" percent="0" rank="0" text="" dxfId="705">
      <formula>0.03</formula>
    </cfRule>
    <cfRule type="cellIs" priority="85" operator="lessThan" aboveAverage="0" equalAverage="0" bottom="0" percent="0" rank="0" text="" dxfId="706">
      <formula>-0.03</formula>
    </cfRule>
  </conditionalFormatting>
  <conditionalFormatting sqref="X55">
    <cfRule type="cellIs" priority="86" operator="greaterThan" aboveAverage="0" equalAverage="0" bottom="0" percent="0" rank="0" text="" dxfId="707">
      <formula>0.03</formula>
    </cfRule>
    <cfRule type="cellIs" priority="87" operator="lessThan" aboveAverage="0" equalAverage="0" bottom="0" percent="0" rank="0" text="" dxfId="708">
      <formula>-0.03</formula>
    </cfRule>
  </conditionalFormatting>
  <conditionalFormatting sqref="Y55">
    <cfRule type="cellIs" priority="88" operator="greaterThan" aboveAverage="0" equalAverage="0" bottom="0" percent="0" rank="0" text="" dxfId="709">
      <formula>0.03</formula>
    </cfRule>
    <cfRule type="cellIs" priority="89" operator="lessThan" aboveAverage="0" equalAverage="0" bottom="0" percent="0" rank="0" text="" dxfId="710">
      <formula>-0.03</formula>
    </cfRule>
  </conditionalFormatting>
  <conditionalFormatting sqref="W59">
    <cfRule type="cellIs" priority="90" operator="greaterThan" aboveAverage="0" equalAverage="0" bottom="0" percent="0" rank="0" text="" dxfId="711">
      <formula>0.03</formula>
    </cfRule>
    <cfRule type="cellIs" priority="91" operator="lessThan" aboveAverage="0" equalAverage="0" bottom="0" percent="0" rank="0" text="" dxfId="712">
      <formula>-0.03</formula>
    </cfRule>
  </conditionalFormatting>
  <conditionalFormatting sqref="X59">
    <cfRule type="cellIs" priority="92" operator="greaterThan" aboveAverage="0" equalAverage="0" bottom="0" percent="0" rank="0" text="" dxfId="713">
      <formula>0.03</formula>
    </cfRule>
    <cfRule type="cellIs" priority="93" operator="lessThan" aboveAverage="0" equalAverage="0" bottom="0" percent="0" rank="0" text="" dxfId="714">
      <formula>-0.03</formula>
    </cfRule>
  </conditionalFormatting>
  <conditionalFormatting sqref="Y59">
    <cfRule type="cellIs" priority="94" operator="greaterThan" aboveAverage="0" equalAverage="0" bottom="0" percent="0" rank="0" text="" dxfId="715">
      <formula>0.03</formula>
    </cfRule>
    <cfRule type="cellIs" priority="95" operator="lessThan" aboveAverage="0" equalAverage="0" bottom="0" percent="0" rank="0" text="" dxfId="716">
      <formula>-0.03</formula>
    </cfRule>
  </conditionalFormatting>
  <conditionalFormatting sqref="W63">
    <cfRule type="cellIs" priority="96" operator="greaterThan" aboveAverage="0" equalAverage="0" bottom="0" percent="0" rank="0" text="" dxfId="717">
      <formula>0.03</formula>
    </cfRule>
    <cfRule type="cellIs" priority="97" operator="lessThan" aboveAverage="0" equalAverage="0" bottom="0" percent="0" rank="0" text="" dxfId="718">
      <formula>-0.03</formula>
    </cfRule>
  </conditionalFormatting>
  <conditionalFormatting sqref="X63">
    <cfRule type="cellIs" priority="98" operator="greaterThan" aboveAverage="0" equalAverage="0" bottom="0" percent="0" rank="0" text="" dxfId="719">
      <formula>0.03</formula>
    </cfRule>
    <cfRule type="cellIs" priority="99" operator="lessThan" aboveAverage="0" equalAverage="0" bottom="0" percent="0" rank="0" text="" dxfId="720">
      <formula>-0.03</formula>
    </cfRule>
  </conditionalFormatting>
  <conditionalFormatting sqref="Y63">
    <cfRule type="cellIs" priority="100" operator="greaterThan" aboveAverage="0" equalAverage="0" bottom="0" percent="0" rank="0" text="" dxfId="721">
      <formula>0.03</formula>
    </cfRule>
    <cfRule type="cellIs" priority="101" operator="lessThan" aboveAverage="0" equalAverage="0" bottom="0" percent="0" rank="0" text="" dxfId="722">
      <formula>-0.03</formula>
    </cfRule>
  </conditionalFormatting>
  <conditionalFormatting sqref="W67">
    <cfRule type="cellIs" priority="102" operator="greaterThan" aboveAverage="0" equalAverage="0" bottom="0" percent="0" rank="0" text="" dxfId="723">
      <formula>0.03</formula>
    </cfRule>
    <cfRule type="cellIs" priority="103" operator="lessThan" aboveAverage="0" equalAverage="0" bottom="0" percent="0" rank="0" text="" dxfId="724">
      <formula>-0.03</formula>
    </cfRule>
  </conditionalFormatting>
  <conditionalFormatting sqref="X67">
    <cfRule type="cellIs" priority="104" operator="greaterThan" aboveAverage="0" equalAverage="0" bottom="0" percent="0" rank="0" text="" dxfId="725">
      <formula>0.03</formula>
    </cfRule>
    <cfRule type="cellIs" priority="105" operator="lessThan" aboveAverage="0" equalAverage="0" bottom="0" percent="0" rank="0" text="" dxfId="726">
      <formula>-0.03</formula>
    </cfRule>
  </conditionalFormatting>
  <conditionalFormatting sqref="Y67">
    <cfRule type="cellIs" priority="106" operator="greaterThan" aboveAverage="0" equalAverage="0" bottom="0" percent="0" rank="0" text="" dxfId="727">
      <formula>0.03</formula>
    </cfRule>
    <cfRule type="cellIs" priority="107" operator="lessThan" aboveAverage="0" equalAverage="0" bottom="0" percent="0" rank="0" text="" dxfId="728">
      <formula>-0.03</formula>
    </cfRule>
  </conditionalFormatting>
  <conditionalFormatting sqref="W71">
    <cfRule type="cellIs" priority="108" operator="greaterThan" aboveAverage="0" equalAverage="0" bottom="0" percent="0" rank="0" text="" dxfId="729">
      <formula>0.03</formula>
    </cfRule>
    <cfRule type="cellIs" priority="109" operator="lessThan" aboveAverage="0" equalAverage="0" bottom="0" percent="0" rank="0" text="" dxfId="730">
      <formula>-0.03</formula>
    </cfRule>
  </conditionalFormatting>
  <conditionalFormatting sqref="X71">
    <cfRule type="cellIs" priority="110" operator="greaterThan" aboveAverage="0" equalAverage="0" bottom="0" percent="0" rank="0" text="" dxfId="731">
      <formula>0.03</formula>
    </cfRule>
    <cfRule type="cellIs" priority="111" operator="lessThan" aboveAverage="0" equalAverage="0" bottom="0" percent="0" rank="0" text="" dxfId="732">
      <formula>-0.03</formula>
    </cfRule>
  </conditionalFormatting>
  <conditionalFormatting sqref="Y71">
    <cfRule type="cellIs" priority="112" operator="greaterThan" aboveAverage="0" equalAverage="0" bottom="0" percent="0" rank="0" text="" dxfId="733">
      <formula>0.03</formula>
    </cfRule>
    <cfRule type="cellIs" priority="113" operator="lessThan" aboveAverage="0" equalAverage="0" bottom="0" percent="0" rank="0" text="" dxfId="734">
      <formula>-0.03</formula>
    </cfRule>
  </conditionalFormatting>
  <conditionalFormatting sqref="W75">
    <cfRule type="cellIs" priority="114" operator="greaterThan" aboveAverage="0" equalAverage="0" bottom="0" percent="0" rank="0" text="" dxfId="735">
      <formula>0.03</formula>
    </cfRule>
    <cfRule type="cellIs" priority="115" operator="lessThan" aboveAverage="0" equalAverage="0" bottom="0" percent="0" rank="0" text="" dxfId="736">
      <formula>-0.03</formula>
    </cfRule>
  </conditionalFormatting>
  <conditionalFormatting sqref="X75">
    <cfRule type="cellIs" priority="116" operator="greaterThan" aboveAverage="0" equalAverage="0" bottom="0" percent="0" rank="0" text="" dxfId="737">
      <formula>0.03</formula>
    </cfRule>
    <cfRule type="cellIs" priority="117" operator="lessThan" aboveAverage="0" equalAverage="0" bottom="0" percent="0" rank="0" text="" dxfId="738">
      <formula>-0.03</formula>
    </cfRule>
  </conditionalFormatting>
  <conditionalFormatting sqref="Y75">
    <cfRule type="cellIs" priority="118" operator="greaterThan" aboveAverage="0" equalAverage="0" bottom="0" percent="0" rank="0" text="" dxfId="739">
      <formula>0.03</formula>
    </cfRule>
    <cfRule type="cellIs" priority="119" operator="lessThan" aboveAverage="0" equalAverage="0" bottom="0" percent="0" rank="0" text="" dxfId="740">
      <formula>-0.03</formula>
    </cfRule>
  </conditionalFormatting>
  <conditionalFormatting sqref="W79">
    <cfRule type="cellIs" priority="120" operator="greaterThan" aboveAverage="0" equalAverage="0" bottom="0" percent="0" rank="0" text="" dxfId="741">
      <formula>0.03</formula>
    </cfRule>
    <cfRule type="cellIs" priority="121" operator="lessThan" aboveAverage="0" equalAverage="0" bottom="0" percent="0" rank="0" text="" dxfId="742">
      <formula>-0.03</formula>
    </cfRule>
  </conditionalFormatting>
  <conditionalFormatting sqref="X79">
    <cfRule type="cellIs" priority="122" operator="greaterThan" aboveAverage="0" equalAverage="0" bottom="0" percent="0" rank="0" text="" dxfId="743">
      <formula>0.03</formula>
    </cfRule>
    <cfRule type="cellIs" priority="123" operator="lessThan" aboveAverage="0" equalAverage="0" bottom="0" percent="0" rank="0" text="" dxfId="744">
      <formula>-0.03</formula>
    </cfRule>
  </conditionalFormatting>
  <conditionalFormatting sqref="Y79">
    <cfRule type="cellIs" priority="124" operator="greaterThan" aboveAverage="0" equalAverage="0" bottom="0" percent="0" rank="0" text="" dxfId="745">
      <formula>0.03</formula>
    </cfRule>
    <cfRule type="cellIs" priority="125" operator="lessThan" aboveAverage="0" equalAverage="0" bottom="0" percent="0" rank="0" text="" dxfId="746">
      <formula>-0.03</formula>
    </cfRule>
  </conditionalFormatting>
  <conditionalFormatting sqref="T83:V98">
    <cfRule type="cellIs" priority="126" operator="greaterThan" aboveAverage="0" equalAverage="0" bottom="0" percent="0" rank="0" text="" dxfId="747">
      <formula>0.03</formula>
    </cfRule>
    <cfRule type="cellIs" priority="127" operator="lessThan" aboveAverage="0" equalAverage="0" bottom="0" percent="0" rank="0" text="" dxfId="748">
      <formula>-0.03</formula>
    </cfRule>
  </conditionalFormatting>
  <conditionalFormatting sqref="W6:X6">
    <cfRule type="cellIs" priority="128" operator="greaterThan" aboveAverage="0" equalAverage="0" bottom="0" percent="0" rank="0" text="" dxfId="749">
      <formula>0.03</formula>
    </cfRule>
    <cfRule type="cellIs" priority="129" operator="lessThan" aboveAverage="0" equalAverage="0" bottom="0" percent="0" rank="0" text="" dxfId="750">
      <formula>-0.03</formula>
    </cfRule>
  </conditionalFormatting>
  <conditionalFormatting sqref="W10:X10">
    <cfRule type="cellIs" priority="130" operator="greaterThan" aboveAverage="0" equalAverage="0" bottom="0" percent="0" rank="0" text="" dxfId="751">
      <formula>0.03</formula>
    </cfRule>
    <cfRule type="cellIs" priority="131" operator="lessThan" aboveAverage="0" equalAverage="0" bottom="0" percent="0" rank="0" text="" dxfId="752">
      <formula>-0.03</formula>
    </cfRule>
  </conditionalFormatting>
  <conditionalFormatting sqref="W14:X14">
    <cfRule type="cellIs" priority="132" operator="greaterThan" aboveAverage="0" equalAverage="0" bottom="0" percent="0" rank="0" text="" dxfId="753">
      <formula>0.03</formula>
    </cfRule>
    <cfRule type="cellIs" priority="133" operator="lessThan" aboveAverage="0" equalAverage="0" bottom="0" percent="0" rank="0" text="" dxfId="754">
      <formula>-0.03</formula>
    </cfRule>
  </conditionalFormatting>
  <conditionalFormatting sqref="W18:X18">
    <cfRule type="cellIs" priority="134" operator="greaterThan" aboveAverage="0" equalAverage="0" bottom="0" percent="0" rank="0" text="" dxfId="755">
      <formula>0.03</formula>
    </cfRule>
    <cfRule type="cellIs" priority="135" operator="lessThan" aboveAverage="0" equalAverage="0" bottom="0" percent="0" rank="0" text="" dxfId="756">
      <formula>-0.03</formula>
    </cfRule>
  </conditionalFormatting>
  <conditionalFormatting sqref="W22:X22">
    <cfRule type="cellIs" priority="136" operator="greaterThan" aboveAverage="0" equalAverage="0" bottom="0" percent="0" rank="0" text="" dxfId="757">
      <formula>0.03</formula>
    </cfRule>
    <cfRule type="cellIs" priority="137" operator="lessThan" aboveAverage="0" equalAverage="0" bottom="0" percent="0" rank="0" text="" dxfId="758">
      <formula>-0.03</formula>
    </cfRule>
  </conditionalFormatting>
  <conditionalFormatting sqref="W26:X26">
    <cfRule type="cellIs" priority="138" operator="greaterThan" aboveAverage="0" equalAverage="0" bottom="0" percent="0" rank="0" text="" dxfId="759">
      <formula>0.03</formula>
    </cfRule>
    <cfRule type="cellIs" priority="139" operator="lessThan" aboveAverage="0" equalAverage="0" bottom="0" percent="0" rank="0" text="" dxfId="760">
      <formula>-0.03</formula>
    </cfRule>
  </conditionalFormatting>
  <conditionalFormatting sqref="W30:X30">
    <cfRule type="cellIs" priority="140" operator="greaterThan" aboveAverage="0" equalAverage="0" bottom="0" percent="0" rank="0" text="" dxfId="761">
      <formula>0.03</formula>
    </cfRule>
    <cfRule type="cellIs" priority="141" operator="lessThan" aboveAverage="0" equalAverage="0" bottom="0" percent="0" rank="0" text="" dxfId="762">
      <formula>-0.03</formula>
    </cfRule>
  </conditionalFormatting>
  <conditionalFormatting sqref="W34:X34">
    <cfRule type="cellIs" priority="142" operator="greaterThan" aboveAverage="0" equalAverage="0" bottom="0" percent="0" rank="0" text="" dxfId="763">
      <formula>0.03</formula>
    </cfRule>
    <cfRule type="cellIs" priority="143" operator="lessThan" aboveAverage="0" equalAverage="0" bottom="0" percent="0" rank="0" text="" dxfId="764">
      <formula>-0.03</formula>
    </cfRule>
  </conditionalFormatting>
  <conditionalFormatting sqref="W38:X38">
    <cfRule type="cellIs" priority="144" operator="greaterThan" aboveAverage="0" equalAverage="0" bottom="0" percent="0" rank="0" text="" dxfId="765">
      <formula>0.03</formula>
    </cfRule>
    <cfRule type="cellIs" priority="145" operator="lessThan" aboveAverage="0" equalAverage="0" bottom="0" percent="0" rank="0" text="" dxfId="766">
      <formula>-0.03</formula>
    </cfRule>
  </conditionalFormatting>
  <conditionalFormatting sqref="W42:X42">
    <cfRule type="cellIs" priority="146" operator="greaterThan" aboveAverage="0" equalAverage="0" bottom="0" percent="0" rank="0" text="" dxfId="767">
      <formula>0.03</formula>
    </cfRule>
    <cfRule type="cellIs" priority="147" operator="lessThan" aboveAverage="0" equalAverage="0" bottom="0" percent="0" rank="0" text="" dxfId="768">
      <formula>-0.03</formula>
    </cfRule>
  </conditionalFormatting>
  <conditionalFormatting sqref="W46:X46">
    <cfRule type="cellIs" priority="148" operator="greaterThan" aboveAverage="0" equalAverage="0" bottom="0" percent="0" rank="0" text="" dxfId="769">
      <formula>0.03</formula>
    </cfRule>
    <cfRule type="cellIs" priority="149" operator="lessThan" aboveAverage="0" equalAverage="0" bottom="0" percent="0" rank="0" text="" dxfId="770">
      <formula>-0.03</formula>
    </cfRule>
  </conditionalFormatting>
  <conditionalFormatting sqref="W50:X50">
    <cfRule type="cellIs" priority="150" operator="greaterThan" aboveAverage="0" equalAverage="0" bottom="0" percent="0" rank="0" text="" dxfId="771">
      <formula>0.03</formula>
    </cfRule>
    <cfRule type="cellIs" priority="151" operator="lessThan" aboveAverage="0" equalAverage="0" bottom="0" percent="0" rank="0" text="" dxfId="772">
      <formula>-0.03</formula>
    </cfRule>
  </conditionalFormatting>
  <conditionalFormatting sqref="W54:X54">
    <cfRule type="cellIs" priority="152" operator="greaterThan" aboveAverage="0" equalAverage="0" bottom="0" percent="0" rank="0" text="" dxfId="773">
      <formula>0.03</formula>
    </cfRule>
    <cfRule type="cellIs" priority="153" operator="lessThan" aboveAverage="0" equalAverage="0" bottom="0" percent="0" rank="0" text="" dxfId="774">
      <formula>-0.03</formula>
    </cfRule>
  </conditionalFormatting>
  <conditionalFormatting sqref="W58:X58">
    <cfRule type="cellIs" priority="154" operator="greaterThan" aboveAverage="0" equalAverage="0" bottom="0" percent="0" rank="0" text="" dxfId="775">
      <formula>0.03</formula>
    </cfRule>
    <cfRule type="cellIs" priority="155" operator="lessThan" aboveAverage="0" equalAverage="0" bottom="0" percent="0" rank="0" text="" dxfId="776">
      <formula>-0.03</formula>
    </cfRule>
  </conditionalFormatting>
  <conditionalFormatting sqref="W62:X62">
    <cfRule type="cellIs" priority="156" operator="greaterThan" aboveAverage="0" equalAverage="0" bottom="0" percent="0" rank="0" text="" dxfId="777">
      <formula>0.03</formula>
    </cfRule>
    <cfRule type="cellIs" priority="157" operator="lessThan" aboveAverage="0" equalAverage="0" bottom="0" percent="0" rank="0" text="" dxfId="778">
      <formula>-0.03</formula>
    </cfRule>
  </conditionalFormatting>
  <conditionalFormatting sqref="W66:X66">
    <cfRule type="cellIs" priority="158" operator="greaterThan" aboveAverage="0" equalAverage="0" bottom="0" percent="0" rank="0" text="" dxfId="779">
      <formula>0.03</formula>
    </cfRule>
    <cfRule type="cellIs" priority="159" operator="lessThan" aboveAverage="0" equalAverage="0" bottom="0" percent="0" rank="0" text="" dxfId="780">
      <formula>-0.03</formula>
    </cfRule>
  </conditionalFormatting>
  <conditionalFormatting sqref="W70:X70">
    <cfRule type="cellIs" priority="160" operator="greaterThan" aboveAverage="0" equalAverage="0" bottom="0" percent="0" rank="0" text="" dxfId="781">
      <formula>0.03</formula>
    </cfRule>
    <cfRule type="cellIs" priority="161" operator="lessThan" aboveAverage="0" equalAverage="0" bottom="0" percent="0" rank="0" text="" dxfId="782">
      <formula>-0.03</formula>
    </cfRule>
  </conditionalFormatting>
  <conditionalFormatting sqref="W74:X74">
    <cfRule type="cellIs" priority="162" operator="greaterThan" aboveAverage="0" equalAverage="0" bottom="0" percent="0" rank="0" text="" dxfId="783">
      <formula>0.03</formula>
    </cfRule>
    <cfRule type="cellIs" priority="163" operator="lessThan" aboveAverage="0" equalAverage="0" bottom="0" percent="0" rank="0" text="" dxfId="784">
      <formula>-0.03</formula>
    </cfRule>
  </conditionalFormatting>
  <conditionalFormatting sqref="T99:V105">
    <cfRule type="cellIs" priority="164" operator="greaterThan" aboveAverage="0" equalAverage="0" bottom="0" percent="0" rank="0" text="" dxfId="785">
      <formula>0.03</formula>
    </cfRule>
    <cfRule type="cellIs" priority="165" operator="lessThan" aboveAverage="0" equalAverage="0" bottom="0" percent="0" rank="0" text="" dxfId="786">
      <formula>-0.03</formula>
    </cfRule>
  </conditionalFormatting>
  <conditionalFormatting sqref="W99:Y103 W105:Y105">
    <cfRule type="cellIs" priority="166" operator="greaterThan" aboveAverage="0" equalAverage="0" bottom="0" percent="0" rank="0" text="" dxfId="787">
      <formula>0.03</formula>
    </cfRule>
    <cfRule type="cellIs" priority="167" operator="lessThan" aboveAverage="0" equalAverage="0" bottom="0" percent="0" rank="0" text="" dxfId="788">
      <formula>-0.03</formula>
    </cfRule>
  </conditionalFormatting>
  <conditionalFormatting sqref="W83">
    <cfRule type="cellIs" priority="168" operator="greaterThan" aboveAverage="0" equalAverage="0" bottom="0" percent="0" rank="0" text="" dxfId="789">
      <formula>0.03</formula>
    </cfRule>
    <cfRule type="cellIs" priority="169" operator="lessThan" aboveAverage="0" equalAverage="0" bottom="0" percent="0" rank="0" text="" dxfId="790">
      <formula>-0.03</formula>
    </cfRule>
  </conditionalFormatting>
  <conditionalFormatting sqref="X83">
    <cfRule type="cellIs" priority="170" operator="greaterThan" aboveAverage="0" equalAverage="0" bottom="0" percent="0" rank="0" text="" dxfId="791">
      <formula>0.03</formula>
    </cfRule>
    <cfRule type="cellIs" priority="171" operator="lessThan" aboveAverage="0" equalAverage="0" bottom="0" percent="0" rank="0" text="" dxfId="792">
      <formula>-0.03</formula>
    </cfRule>
  </conditionalFormatting>
  <conditionalFormatting sqref="Y83">
    <cfRule type="cellIs" priority="172" operator="greaterThan" aboveAverage="0" equalAverage="0" bottom="0" percent="0" rank="0" text="" dxfId="793">
      <formula>0.03</formula>
    </cfRule>
    <cfRule type="cellIs" priority="173" operator="lessThan" aboveAverage="0" equalAverage="0" bottom="0" percent="0" rank="0" text="" dxfId="794">
      <formula>-0.03</formula>
    </cfRule>
  </conditionalFormatting>
  <conditionalFormatting sqref="W87">
    <cfRule type="cellIs" priority="174" operator="greaterThan" aboveAverage="0" equalAverage="0" bottom="0" percent="0" rank="0" text="" dxfId="795">
      <formula>0.03</formula>
    </cfRule>
    <cfRule type="cellIs" priority="175" operator="lessThan" aboveAverage="0" equalAverage="0" bottom="0" percent="0" rank="0" text="" dxfId="796">
      <formula>-0.03</formula>
    </cfRule>
  </conditionalFormatting>
  <conditionalFormatting sqref="X87">
    <cfRule type="cellIs" priority="176" operator="greaterThan" aboveAverage="0" equalAverage="0" bottom="0" percent="0" rank="0" text="" dxfId="797">
      <formula>0.03</formula>
    </cfRule>
    <cfRule type="cellIs" priority="177" operator="lessThan" aboveAverage="0" equalAverage="0" bottom="0" percent="0" rank="0" text="" dxfId="798">
      <formula>-0.03</formula>
    </cfRule>
  </conditionalFormatting>
  <conditionalFormatting sqref="Y87">
    <cfRule type="cellIs" priority="178" operator="greaterThan" aboveAverage="0" equalAverage="0" bottom="0" percent="0" rank="0" text="" dxfId="799">
      <formula>0.03</formula>
    </cfRule>
    <cfRule type="cellIs" priority="179" operator="lessThan" aboveAverage="0" equalAverage="0" bottom="0" percent="0" rank="0" text="" dxfId="800">
      <formula>-0.03</formula>
    </cfRule>
  </conditionalFormatting>
  <conditionalFormatting sqref="W91">
    <cfRule type="cellIs" priority="180" operator="greaterThan" aboveAverage="0" equalAverage="0" bottom="0" percent="0" rank="0" text="" dxfId="801">
      <formula>0.03</formula>
    </cfRule>
    <cfRule type="cellIs" priority="181" operator="lessThan" aboveAverage="0" equalAverage="0" bottom="0" percent="0" rank="0" text="" dxfId="802">
      <formula>-0.03</formula>
    </cfRule>
  </conditionalFormatting>
  <conditionalFormatting sqref="X91">
    <cfRule type="cellIs" priority="182" operator="greaterThan" aboveAverage="0" equalAverage="0" bottom="0" percent="0" rank="0" text="" dxfId="803">
      <formula>0.03</formula>
    </cfRule>
    <cfRule type="cellIs" priority="183" operator="lessThan" aboveAverage="0" equalAverage="0" bottom="0" percent="0" rank="0" text="" dxfId="804">
      <formula>-0.03</formula>
    </cfRule>
  </conditionalFormatting>
  <conditionalFormatting sqref="Y91">
    <cfRule type="cellIs" priority="184" operator="greaterThan" aboveAverage="0" equalAverage="0" bottom="0" percent="0" rank="0" text="" dxfId="805">
      <formula>0.03</formula>
    </cfRule>
    <cfRule type="cellIs" priority="185" operator="lessThan" aboveAverage="0" equalAverage="0" bottom="0" percent="0" rank="0" text="" dxfId="806">
      <formula>-0.03</formula>
    </cfRule>
  </conditionalFormatting>
  <conditionalFormatting sqref="W95">
    <cfRule type="cellIs" priority="186" operator="greaterThan" aboveAverage="0" equalAverage="0" bottom="0" percent="0" rank="0" text="" dxfId="807">
      <formula>0.03</formula>
    </cfRule>
    <cfRule type="cellIs" priority="187" operator="lessThan" aboveAverage="0" equalAverage="0" bottom="0" percent="0" rank="0" text="" dxfId="808">
      <formula>-0.03</formula>
    </cfRule>
  </conditionalFormatting>
  <conditionalFormatting sqref="X95">
    <cfRule type="cellIs" priority="188" operator="greaterThan" aboveAverage="0" equalAverage="0" bottom="0" percent="0" rank="0" text="" dxfId="809">
      <formula>0.03</formula>
    </cfRule>
    <cfRule type="cellIs" priority="189" operator="lessThan" aboveAverage="0" equalAverage="0" bottom="0" percent="0" rank="0" text="" dxfId="810">
      <formula>-0.03</formula>
    </cfRule>
  </conditionalFormatting>
  <conditionalFormatting sqref="Y95">
    <cfRule type="cellIs" priority="190" operator="greaterThan" aboveAverage="0" equalAverage="0" bottom="0" percent="0" rank="0" text="" dxfId="811">
      <formula>0.03</formula>
    </cfRule>
    <cfRule type="cellIs" priority="191" operator="lessThan" aboveAverage="0" equalAverage="0" bottom="0" percent="0" rank="0" text="" dxfId="812">
      <formula>-0.03</formula>
    </cfRule>
  </conditionalFormatting>
  <conditionalFormatting sqref="W86:X86">
    <cfRule type="cellIs" priority="192" operator="greaterThan" aboveAverage="0" equalAverage="0" bottom="0" percent="0" rank="0" text="" dxfId="813">
      <formula>0.03</formula>
    </cfRule>
    <cfRule type="cellIs" priority="193" operator="lessThan" aboveAverage="0" equalAverage="0" bottom="0" percent="0" rank="0" text="" dxfId="814">
      <formula>-0.03</formula>
    </cfRule>
  </conditionalFormatting>
  <conditionalFormatting sqref="W90:X90">
    <cfRule type="cellIs" priority="194" operator="greaterThan" aboveAverage="0" equalAverage="0" bottom="0" percent="0" rank="0" text="" dxfId="815">
      <formula>0.03</formula>
    </cfRule>
    <cfRule type="cellIs" priority="195" operator="lessThan" aboveAverage="0" equalAverage="0" bottom="0" percent="0" rank="0" text="" dxfId="816">
      <formula>-0.03</formula>
    </cfRule>
  </conditionalFormatting>
  <conditionalFormatting sqref="W94:X94">
    <cfRule type="cellIs" priority="196" operator="greaterThan" aboveAverage="0" equalAverage="0" bottom="0" percent="0" rank="0" text="" dxfId="817">
      <formula>0.03</formula>
    </cfRule>
    <cfRule type="cellIs" priority="197" operator="lessThan" aboveAverage="0" equalAverage="0" bottom="0" percent="0" rank="0" text="" dxfId="818">
      <formula>-0.03</formula>
    </cfRule>
  </conditionalFormatting>
  <conditionalFormatting sqref="W98:X98">
    <cfRule type="cellIs" priority="198" operator="greaterThan" aboveAverage="0" equalAverage="0" bottom="0" percent="0" rank="0" text="" dxfId="819">
      <formula>0.03</formula>
    </cfRule>
    <cfRule type="cellIs" priority="199" operator="lessThan" aboveAverage="0" equalAverage="0" bottom="0" percent="0" rank="0" text="" dxfId="820">
      <formula>-0.03</formula>
    </cfRule>
  </conditionalFormatting>
  <conditionalFormatting sqref="W104">
    <cfRule type="cellIs" priority="200" operator="greaterThan" aboveAverage="0" equalAverage="0" bottom="0" percent="0" rank="0" text="" dxfId="821">
      <formula>0.03</formula>
    </cfRule>
    <cfRule type="cellIs" priority="201" operator="lessThan" aboveAverage="0" equalAverage="0" bottom="0" percent="0" rank="0" text="" dxfId="822">
      <formula>-0.03</formula>
    </cfRule>
  </conditionalFormatting>
  <conditionalFormatting sqref="X104">
    <cfRule type="cellIs" priority="202" operator="greaterThan" aboveAverage="0" equalAverage="0" bottom="0" percent="0" rank="0" text="" dxfId="823">
      <formula>0.03</formula>
    </cfRule>
    <cfRule type="cellIs" priority="203" operator="lessThan" aboveAverage="0" equalAverage="0" bottom="0" percent="0" rank="0" text="" dxfId="824">
      <formula>-0.03</formula>
    </cfRule>
  </conditionalFormatting>
  <conditionalFormatting sqref="Y104">
    <cfRule type="cellIs" priority="204" operator="greaterThan" aboveAverage="0" equalAverage="0" bottom="0" percent="0" rank="0" text="" dxfId="825">
      <formula>0.03</formula>
    </cfRule>
    <cfRule type="cellIs" priority="205" operator="lessThan" aboveAverage="0" equalAverage="0" bottom="0" percent="0" rank="0" text="" dxfId="826">
      <formula>-0.03</formula>
    </cfRule>
  </conditionalFormatting>
  <conditionalFormatting sqref="T111:V112">
    <cfRule type="cellIs" priority="206" operator="greaterThan" aboveAverage="0" equalAverage="0" bottom="0" percent="0" rank="0" text="" dxfId="827">
      <formula>0.03</formula>
    </cfRule>
    <cfRule type="cellIs" priority="207" operator="lessThan" aboveAverage="0" equalAverage="0" bottom="0" percent="0" rank="0" text="" dxfId="828">
      <formula>-0.03</formula>
    </cfRule>
  </conditionalFormatting>
  <conditionalFormatting sqref="W112:Y112">
    <cfRule type="cellIs" priority="208" operator="greaterThan" aboveAverage="0" equalAverage="0" bottom="0" percent="0" rank="0" text="" dxfId="829">
      <formula>0.03</formula>
    </cfRule>
    <cfRule type="cellIs" priority="209" operator="lessThan" aboveAverage="0" equalAverage="0" bottom="0" percent="0" rank="0" text="" dxfId="830">
      <formula>-0.03</formula>
    </cfRule>
  </conditionalFormatting>
  <conditionalFormatting sqref="W111">
    <cfRule type="cellIs" priority="210" operator="greaterThan" aboveAverage="0" equalAverage="0" bottom="0" percent="0" rank="0" text="" dxfId="831">
      <formula>0.03</formula>
    </cfRule>
    <cfRule type="cellIs" priority="211" operator="lessThan" aboveAverage="0" equalAverage="0" bottom="0" percent="0" rank="0" text="" dxfId="832">
      <formula>-0.03</formula>
    </cfRule>
  </conditionalFormatting>
  <conditionalFormatting sqref="X111">
    <cfRule type="cellIs" priority="212" operator="greaterThan" aboveAverage="0" equalAverage="0" bottom="0" percent="0" rank="0" text="" dxfId="833">
      <formula>0.03</formula>
    </cfRule>
    <cfRule type="cellIs" priority="213" operator="lessThan" aboveAverage="0" equalAverage="0" bottom="0" percent="0" rank="0" text="" dxfId="834">
      <formula>-0.03</formula>
    </cfRule>
  </conditionalFormatting>
  <conditionalFormatting sqref="Y111">
    <cfRule type="cellIs" priority="214" operator="greaterThan" aboveAverage="0" equalAverage="0" bottom="0" percent="0" rank="0" text="" dxfId="835">
      <formula>0.03</formula>
    </cfRule>
    <cfRule type="cellIs" priority="215" operator="lessThan" aboveAverage="0" equalAverage="0" bottom="0" percent="0" rank="0" text="" dxfId="836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2-07-09T19:0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