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jective viewing results" sheetId="1" state="visible" r:id="rId2"/>
    <sheet name="coding resutls" sheetId="2" state="visible" r:id="rId3"/>
    <sheet name="comparison of bitrate" sheetId="3" state="visible" r:id="rId4"/>
  </sheets>
  <definedNames>
    <definedName function="false" hidden="false" name="Output_Eval" vbProcedure="false">#REF!</definedName>
    <definedName function="false" hidden="false" name="_00_Output_Ev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2">
  <si>
    <t xml:space="preserve">ID</t>
  </si>
  <si>
    <t xml:space="preserve">Sequence</t>
  </si>
  <si>
    <t xml:space="preserve">viewer 1</t>
  </si>
  <si>
    <t xml:space="preserve">viewer 2</t>
  </si>
  <si>
    <t xml:space="preserve">viewer 3</t>
  </si>
  <si>
    <t xml:space="preserve">viewer 4</t>
  </si>
  <si>
    <t xml:space="preserve">viewer 5</t>
  </si>
  <si>
    <t xml:space="preserve">viewer 6</t>
  </si>
  <si>
    <t xml:space="preserve">viewer 7</t>
  </si>
  <si>
    <t xml:space="preserve">viewer 8</t>
  </si>
  <si>
    <t xml:space="preserve">viewer 9</t>
  </si>
  <si>
    <t xml:space="preserve">viewer 10</t>
  </si>
  <si>
    <t xml:space="preserve">viewer 11</t>
  </si>
  <si>
    <t xml:space="preserve">viewer 12</t>
  </si>
  <si>
    <t xml:space="preserve">viewer 13</t>
  </si>
  <si>
    <t xml:space="preserve">viewer 14</t>
  </si>
  <si>
    <t xml:space="preserve">viewer 15</t>
  </si>
  <si>
    <t xml:space="preserve">viewer 16</t>
  </si>
  <si>
    <t xml:space="preserve">viewer 17</t>
  </si>
  <si>
    <t xml:space="preserve">viewer 18</t>
  </si>
  <si>
    <t xml:space="preserve">viewer 19</t>
  </si>
  <si>
    <t xml:space="preserve">viewer 20</t>
  </si>
  <si>
    <t xml:space="preserve">viewer 21</t>
  </si>
  <si>
    <t xml:space="preserve">viewer 22</t>
  </si>
  <si>
    <t xml:space="preserve">Subject</t>
  </si>
  <si>
    <t xml:space="preserve">Average</t>
  </si>
  <si>
    <t xml:space="preserve">Std dev</t>
  </si>
  <si>
    <t xml:space="preserve">C.I.</t>
  </si>
  <si>
    <t xml:space="preserve">Ave</t>
  </si>
  <si>
    <t xml:space="preserve">CI</t>
  </si>
  <si>
    <t xml:space="preserve">LDB_HM_A_KristenAndSara_1280x720_60.yuv_37</t>
  </si>
  <si>
    <t xml:space="preserve">KristenAndSara (1280x720),</t>
  </si>
  <si>
    <t xml:space="preserve">Low Delay B,</t>
  </si>
  <si>
    <t xml:space="preserve">Qp37</t>
  </si>
  <si>
    <t xml:space="preserve">LDB_HM_A_Johnny_1280x720_60.yuv_37</t>
  </si>
  <si>
    <t xml:space="preserve">Johnny (1280x720), </t>
  </si>
  <si>
    <t xml:space="preserve">LDB_HM_A_FourPeople_1280x720_60.yuv_37</t>
  </si>
  <si>
    <t xml:space="preserve">FourPeople (1280x720),</t>
  </si>
  <si>
    <t xml:space="preserve"> </t>
  </si>
  <si>
    <t xml:space="preserve">LDB_HM_A_Spincalendar_1280x720_60fps.yuv_37</t>
  </si>
  <si>
    <t xml:space="preserve">SpinCalendar (1280x720),</t>
  </si>
  <si>
    <t xml:space="preserve">LDB_HM_A_riverbed_1920x1080_25fps.yuv_37</t>
  </si>
  <si>
    <t xml:space="preserve">RiverBed (1920x1080), </t>
  </si>
  <si>
    <t xml:space="preserve">LDB_HM_A_Kimono1_1920x1080_24.yuv_37</t>
  </si>
  <si>
    <t xml:space="preserve">Kimono (1920x1080), </t>
  </si>
  <si>
    <t xml:space="preserve">LDB_HM_A_ParkScene_1920x1080_24.yuv_37</t>
  </si>
  <si>
    <t xml:space="preserve">ParkScene (1920x1080),</t>
  </si>
  <si>
    <t xml:space="preserve">LDB_HM_A_cactus_1920x1080_50.yuv_37</t>
  </si>
  <si>
    <t xml:space="preserve">Cactus (1920x1080), </t>
  </si>
  <si>
    <t xml:space="preserve">LDB_HM_A_BasketballDrive_1920x1080_50.yuv_37</t>
  </si>
  <si>
    <t xml:space="preserve">BasketballDrive (1920x1080), </t>
  </si>
  <si>
    <t xml:space="preserve">LDB_HM_A_BQTerrace_1920x1080_60.yuv_37</t>
  </si>
  <si>
    <t xml:space="preserve">BQTerrace (1920x1080),</t>
  </si>
  <si>
    <t xml:space="preserve">RA_HM_A_Traffic_2560x1600_30_crop.yuv_37</t>
  </si>
  <si>
    <t xml:space="preserve">Traffic (2560x1600),</t>
  </si>
  <si>
    <t xml:space="preserve">Random Access,</t>
  </si>
  <si>
    <t xml:space="preserve">RA_HM_A_PeopleOnStreet_2560x1600_30_crop.yuv_37</t>
  </si>
  <si>
    <t xml:space="preserve">PeopleOnStreet (2560x1600), </t>
  </si>
  <si>
    <t xml:space="preserve">RA_HM_A_NebutaFestival_2560x1600_60_10bit_crop.yuv_37</t>
  </si>
  <si>
    <t xml:space="preserve">NebutaFestival (2560x1600), </t>
  </si>
  <si>
    <t xml:space="preserve">RA_HM_A_SteamLocomotiveTrain_2560x1600_60_10bit_crop.yuv_37</t>
  </si>
  <si>
    <t xml:space="preserve">SteamLocomotive (2560x1600),</t>
  </si>
  <si>
    <t xml:space="preserve">RA_HM_A_riverbed_1920x1080_25fps.yuv_37</t>
  </si>
  <si>
    <t xml:space="preserve">RA_HM_A_Kimono1_1920x1080_24.yuv_37</t>
  </si>
  <si>
    <t xml:space="preserve">RA_HM_A_ParkScene_1920x1080_24.yuv_37</t>
  </si>
  <si>
    <t xml:space="preserve">ParkScene (1920x1080), </t>
  </si>
  <si>
    <t xml:space="preserve">RA_HM_A_cactus_1920x1080_50.yuv_37</t>
  </si>
  <si>
    <t xml:space="preserve">RA_HM_A_BasketballDrive_1920x1080_50.yuv_37</t>
  </si>
  <si>
    <t xml:space="preserve">RA_HM_A_BQTerrace_1920x1080_60.yuv_37</t>
  </si>
  <si>
    <t xml:space="preserve">LDB_HM_A_KristenAndSara_1280x720_60.yuv_32</t>
  </si>
  <si>
    <t xml:space="preserve">Qp32</t>
  </si>
  <si>
    <t xml:space="preserve">LDB_HM_A_Johnny_1280x720_60.yuv_32</t>
  </si>
  <si>
    <t xml:space="preserve">LDB_HM_A_FourPeople_1280x720_60.yuv_32</t>
  </si>
  <si>
    <t xml:space="preserve">LDB_HM_A_Spincalendar_1280x720_60fps.yuv_32</t>
  </si>
  <si>
    <t xml:space="preserve">LDB_HM_A_riverbed_1920x1080_25fps.yuv_32</t>
  </si>
  <si>
    <t xml:space="preserve">LDB_HM_A_Kimono1_1920x1080_24.yuv_32</t>
  </si>
  <si>
    <t xml:space="preserve">LDB_HM_A_ParkScene_1920x1080_24.yuv_32</t>
  </si>
  <si>
    <t xml:space="preserve">LDB_HM_A_cactus_1920x1080_50.yuv_32</t>
  </si>
  <si>
    <t xml:space="preserve">LDB_HM_A_BasketballDrive_1920x1080_50.yuv_32</t>
  </si>
  <si>
    <t xml:space="preserve">LDB_HM_A_BQTerrace_1920x1080_60.yuv_32</t>
  </si>
  <si>
    <t xml:space="preserve">RA_HM_A_Traffic_2560x1600_30_crop.yuv_32</t>
  </si>
  <si>
    <t xml:space="preserve">RA_HM_A_PeopleOnStreet_2560x1600_30_crop.yuv_32</t>
  </si>
  <si>
    <t xml:space="preserve">RA_HM_A_NebutaFestival_2560x1600_60_10bit_crop.yuv_32</t>
  </si>
  <si>
    <t xml:space="preserve">RA_HM_A_SteamLocomotiveTrain_2560x1600_60_10bit_crop.yuv_32</t>
  </si>
  <si>
    <t xml:space="preserve">RA_HM_A_riverbed_1920x1080_25fps.yuv_32</t>
  </si>
  <si>
    <t xml:space="preserve">RA_HM_A_Kimono1_1920x1080_24.yuv_32</t>
  </si>
  <si>
    <t xml:space="preserve">RA_HM_A_ParkScene_1920x1080_24.yuv_32</t>
  </si>
  <si>
    <t xml:space="preserve">RA_HM_A_cactus_1920x1080_50.yuv_32</t>
  </si>
  <si>
    <t xml:space="preserve">RA_HM_A_BasketballDrive_1920x1080_50.yuv_32</t>
  </si>
  <si>
    <t xml:space="preserve">RA_HM_A_BQTerrace_1920x1080_60.yuv_32</t>
  </si>
  <si>
    <t xml:space="preserve">AVERAGE</t>
  </si>
  <si>
    <t xml:space="preserve">LDB, 37</t>
  </si>
  <si>
    <t xml:space="preserve">RA, 37</t>
  </si>
  <si>
    <t xml:space="preserve">LDB, 32</t>
  </si>
  <si>
    <t xml:space="preserve">RA, 32</t>
  </si>
  <si>
    <r>
      <rPr>
        <b val="true"/>
        <u val="single"/>
        <sz val="11"/>
        <color rgb="FFFF0000"/>
        <rFont val="ＭＳ Ｐゴシック"/>
        <family val="3"/>
        <charset val="128"/>
      </rPr>
      <t xml:space="preserve">Positive</t>
    </r>
    <r>
      <rPr>
        <b val="true"/>
        <sz val="11"/>
        <color rgb="FFFF0000"/>
        <rFont val="ＭＳ Ｐゴシック"/>
        <family val="3"/>
        <charset val="128"/>
      </rPr>
      <t xml:space="preserve"> value means ALF improve visual quality</t>
    </r>
  </si>
  <si>
    <r>
      <rPr>
        <b val="true"/>
        <u val="single"/>
        <sz val="11"/>
        <color rgb="FFFF0000"/>
        <rFont val="ＭＳ Ｐゴシック"/>
        <family val="3"/>
        <charset val="128"/>
      </rPr>
      <t xml:space="preserve">Negative</t>
    </r>
    <r>
      <rPr>
        <b val="true"/>
        <sz val="11"/>
        <color rgb="FFFF0000"/>
        <rFont val="ＭＳ Ｐゴシック"/>
        <family val="3"/>
        <charset val="128"/>
      </rPr>
      <t xml:space="preserve"> value means SAO improve visual quality</t>
    </r>
  </si>
  <si>
    <t xml:space="preserve">RandomAccess</t>
  </si>
  <si>
    <t xml:space="preserve">HM7.0</t>
  </si>
  <si>
    <t xml:space="preserve">HM7.0+ALF</t>
  </si>
  <si>
    <t xml:space="preserve">QP</t>
  </si>
  <si>
    <t xml:space="preserve">Bitrate[kbps]</t>
  </si>
  <si>
    <t xml:space="preserve">Y-PSNR[dB]</t>
  </si>
  <si>
    <t xml:space="preserve">U-PSNR[dB]</t>
  </si>
  <si>
    <t xml:space="preserve">V-PSNR[dB]</t>
  </si>
  <si>
    <t xml:space="preserve">Traffic_2560x1600_30_crop.yuv</t>
  </si>
  <si>
    <t xml:space="preserve">PeopleOnStreet_2560x1600_30_crop.yuv</t>
  </si>
  <si>
    <t xml:space="preserve">NebutaFestival_2560x1600_60_10bit_crop.yuv</t>
  </si>
  <si>
    <t xml:space="preserve">SteamLocomotiveTrain_2560x1600_60_10bit_crop.yuv</t>
  </si>
  <si>
    <t xml:space="preserve">Kimono1_1920x1080_24.yuv</t>
  </si>
  <si>
    <t xml:space="preserve">ParkScene_1920x1080_24.yuv</t>
  </si>
  <si>
    <t xml:space="preserve">cactus_1920x1080_50.yuv</t>
  </si>
  <si>
    <t xml:space="preserve">BasketballDrive_1920x1080_50.yuv</t>
  </si>
  <si>
    <t xml:space="preserve">BQTerrace_1920x1080_60.yuv</t>
  </si>
  <si>
    <t xml:space="preserve">riverbed_1920x1080_25fps.yuv</t>
  </si>
  <si>
    <t xml:space="preserve">LowDerayB</t>
  </si>
  <si>
    <t xml:space="preserve">FourPeople_1280x720_60.yuv</t>
  </si>
  <si>
    <t xml:space="preserve">Johnny_1280x720_60.yuv</t>
  </si>
  <si>
    <t xml:space="preserve">KristenAndSara_1280x720_60.yuv</t>
  </si>
  <si>
    <t xml:space="preserve">Spincalendar_1280x720_60fps.yuv</t>
  </si>
  <si>
    <t xml:space="preserve">HM7.0 Main (ALF off) vs. 
HM7.0 Main ALF on</t>
  </si>
  <si>
    <t xml:space="preserve">QP=37</t>
  </si>
  <si>
    <t xml:space="preserve">QP=32</t>
  </si>
  <si>
    <t xml:space="preserve">ALF off</t>
  </si>
  <si>
    <t xml:space="preserve">ALF on</t>
  </si>
  <si>
    <t xml:space="preserve">ratio</t>
  </si>
  <si>
    <t xml:space="preserve">LDB</t>
  </si>
  <si>
    <t xml:space="preserve">KristenAndSara_1280x720_60</t>
  </si>
  <si>
    <t xml:space="preserve">Johnny_1280x720_60</t>
  </si>
  <si>
    <t xml:space="preserve">FourPeople_1280x720_60</t>
  </si>
  <si>
    <t xml:space="preserve">Spincalendar_1280x720_60fps</t>
  </si>
  <si>
    <t xml:space="preserve">riverbed_1920x1080_25fps</t>
  </si>
  <si>
    <t xml:space="preserve">Kimono1_1920x1080_24</t>
  </si>
  <si>
    <t xml:space="preserve">ParkScene_1920x1080_24</t>
  </si>
  <si>
    <t xml:space="preserve">cactus_1920x1080_50</t>
  </si>
  <si>
    <t xml:space="preserve">BasketballDrive_1920x1080_50</t>
  </si>
  <si>
    <t xml:space="preserve">BQTerrace_1920x1080_60</t>
  </si>
  <si>
    <t xml:space="preserve">RA</t>
  </si>
  <si>
    <t xml:space="preserve">Traffic_2560x1600_30</t>
  </si>
  <si>
    <t xml:space="preserve">PeopleOnStreet_2560x1600_30</t>
  </si>
  <si>
    <t xml:space="preserve">NebutaFestival_2560x1600_60</t>
  </si>
  <si>
    <t xml:space="preserve">SteamLocomotiveTrain_2560x1600_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0.000_);[RED]\(0.00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u val="single"/>
      <sz val="11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color rgb="FF000000"/>
      <name val="Times New Roman"/>
      <family val="2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66776996276"/>
          <c:y val="0.073328488372093"/>
          <c:w val="0.907157633429872"/>
          <c:h val="0.909593023255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HM7.0 ALF on"</c:f>
              <c:strCache>
                <c:ptCount val="1"/>
                <c:pt idx="0">
                  <c:v>HM7.0 ALF 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bjective viewing results'!$AJ$4:$AJ$43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subjective viewing results'!$AK$4:$AK$43</c:f>
              <c:numCache>
                <c:formatCode>General</c:formatCode>
                <c:ptCount val="40"/>
                <c:pt idx="0">
                  <c:v>0.818181818181818</c:v>
                </c:pt>
                <c:pt idx="1">
                  <c:v>-0.5</c:v>
                </c:pt>
                <c:pt idx="2">
                  <c:v>0.954545454545455</c:v>
                </c:pt>
                <c:pt idx="3">
                  <c:v>-0.363636363636364</c:v>
                </c:pt>
                <c:pt idx="4">
                  <c:v>1</c:v>
                </c:pt>
                <c:pt idx="5">
                  <c:v>0.0909090909090909</c:v>
                </c:pt>
                <c:pt idx="6">
                  <c:v>-1.22727272727273</c:v>
                </c:pt>
                <c:pt idx="7">
                  <c:v>-0.0909090909090909</c:v>
                </c:pt>
                <c:pt idx="8">
                  <c:v>0.545454545454545</c:v>
                </c:pt>
                <c:pt idx="9">
                  <c:v>0.136363636363636</c:v>
                </c:pt>
                <c:pt idx="10">
                  <c:v>-0.272727272727273</c:v>
                </c:pt>
                <c:pt idx="11">
                  <c:v>-0.181818181818182</c:v>
                </c:pt>
                <c:pt idx="12">
                  <c:v>-0.181818181818182</c:v>
                </c:pt>
                <c:pt idx="13">
                  <c:v>-0.0454545454545455</c:v>
                </c:pt>
                <c:pt idx="14">
                  <c:v>0.227272727272727</c:v>
                </c:pt>
                <c:pt idx="15">
                  <c:v>0.0454545454545455</c:v>
                </c:pt>
                <c:pt idx="16">
                  <c:v>0.318181818181818</c:v>
                </c:pt>
                <c:pt idx="17">
                  <c:v>0.0909090909090909</c:v>
                </c:pt>
                <c:pt idx="18">
                  <c:v>0.272727272727273</c:v>
                </c:pt>
                <c:pt idx="19">
                  <c:v>-0.545454545454545</c:v>
                </c:pt>
                <c:pt idx="20">
                  <c:v>0.227272727272727</c:v>
                </c:pt>
                <c:pt idx="21">
                  <c:v>0.0454545454545455</c:v>
                </c:pt>
                <c:pt idx="22">
                  <c:v>-0.0909090909090909</c:v>
                </c:pt>
                <c:pt idx="23">
                  <c:v>-0.545454545454545</c:v>
                </c:pt>
                <c:pt idx="24">
                  <c:v>0.681818181818182</c:v>
                </c:pt>
                <c:pt idx="25">
                  <c:v>0.181818181818182</c:v>
                </c:pt>
                <c:pt idx="26">
                  <c:v>-0.136363636363636</c:v>
                </c:pt>
                <c:pt idx="27">
                  <c:v>0.181818181818182</c:v>
                </c:pt>
                <c:pt idx="28">
                  <c:v>-0.0454545454545455</c:v>
                </c:pt>
                <c:pt idx="29">
                  <c:v>-0.409090909090909</c:v>
                </c:pt>
                <c:pt idx="30">
                  <c:v>0</c:v>
                </c:pt>
                <c:pt idx="31">
                  <c:v>0.181818181818182</c:v>
                </c:pt>
                <c:pt idx="32">
                  <c:v>0.136363636363636</c:v>
                </c:pt>
                <c:pt idx="33">
                  <c:v>-0.181818181818182</c:v>
                </c:pt>
                <c:pt idx="34">
                  <c:v>0.409090909090909</c:v>
                </c:pt>
                <c:pt idx="35">
                  <c:v>0.0454545454545455</c:v>
                </c:pt>
                <c:pt idx="36">
                  <c:v>0.0454545454545455</c:v>
                </c:pt>
                <c:pt idx="37">
                  <c:v>-0.136363636363636</c:v>
                </c:pt>
                <c:pt idx="38">
                  <c:v>0.181818181818182</c:v>
                </c:pt>
                <c:pt idx="39">
                  <c:v>-0.590909090909091</c:v>
                </c:pt>
              </c:numCache>
            </c:numRef>
          </c:yVal>
          <c:smooth val="0"/>
        </c:ser>
        <c:axId val="92045338"/>
        <c:axId val="2185790"/>
      </c:scatterChart>
      <c:valAx>
        <c:axId val="92045338"/>
        <c:scaling>
          <c:orientation val="minMax"/>
          <c:max val="41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5790"/>
        <c:crossesAt val="0"/>
        <c:crossBetween val="midCat"/>
        <c:majorUnit val="1"/>
      </c:valAx>
      <c:valAx>
        <c:axId val="2185790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45338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3847745138602"/>
          <c:y val="0.105377906976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23</xdr:row>
      <xdr:rowOff>0</xdr:rowOff>
    </xdr:from>
    <xdr:to>
      <xdr:col>51</xdr:col>
      <xdr:colOff>90360</xdr:colOff>
      <xdr:row>48</xdr:row>
      <xdr:rowOff>190800</xdr:rowOff>
    </xdr:to>
    <xdr:graphicFrame>
      <xdr:nvGraphicFramePr>
        <xdr:cNvPr id="0" name="Chart 2"/>
        <xdr:cNvGraphicFramePr/>
      </xdr:nvGraphicFramePr>
      <xdr:xfrm>
        <a:off x="32940000" y="4390920"/>
        <a:ext cx="87008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2</xdr:col>
      <xdr:colOff>537840</xdr:colOff>
      <xdr:row>25</xdr:row>
      <xdr:rowOff>75240</xdr:rowOff>
    </xdr:from>
    <xdr:to>
      <xdr:col>42</xdr:col>
      <xdr:colOff>538560</xdr:colOff>
      <xdr:row>47</xdr:row>
      <xdr:rowOff>132840</xdr:rowOff>
    </xdr:to>
    <xdr:sp>
      <xdr:nvSpPr>
        <xdr:cNvPr id="1" name="Line 3"/>
        <xdr:cNvSpPr/>
      </xdr:nvSpPr>
      <xdr:spPr>
        <a:xfrm flipV="1">
          <a:off x="35630640" y="4847400"/>
          <a:ext cx="720" cy="4248360"/>
        </a:xfrm>
        <a:prstGeom prst="line">
          <a:avLst/>
        </a:prstGeom>
        <a:ln w="936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69560</xdr:colOff>
      <xdr:row>25</xdr:row>
      <xdr:rowOff>104760</xdr:rowOff>
    </xdr:from>
    <xdr:to>
      <xdr:col>45</xdr:col>
      <xdr:colOff>170280</xdr:colOff>
      <xdr:row>47</xdr:row>
      <xdr:rowOff>105120</xdr:rowOff>
    </xdr:to>
    <xdr:sp>
      <xdr:nvSpPr>
        <xdr:cNvPr id="2" name="Line 4"/>
        <xdr:cNvSpPr/>
      </xdr:nvSpPr>
      <xdr:spPr>
        <a:xfrm flipV="1">
          <a:off x="37414800" y="4876920"/>
          <a:ext cx="720" cy="4191120"/>
        </a:xfrm>
        <a:prstGeom prst="line">
          <a:avLst/>
        </a:prstGeom>
        <a:ln w="936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18400</xdr:colOff>
      <xdr:row>25</xdr:row>
      <xdr:rowOff>104760</xdr:rowOff>
    </xdr:from>
    <xdr:to>
      <xdr:col>47</xdr:col>
      <xdr:colOff>519120</xdr:colOff>
      <xdr:row>47</xdr:row>
      <xdr:rowOff>105120</xdr:rowOff>
    </xdr:to>
    <xdr:sp>
      <xdr:nvSpPr>
        <xdr:cNvPr id="3" name="Line 5"/>
        <xdr:cNvSpPr/>
      </xdr:nvSpPr>
      <xdr:spPr>
        <a:xfrm flipV="1">
          <a:off x="39198960" y="4876920"/>
          <a:ext cx="720" cy="4191120"/>
        </a:xfrm>
        <a:prstGeom prst="line">
          <a:avLst/>
        </a:prstGeom>
        <a:ln w="9360">
          <a:solidFill>
            <a:srgbClr val="ff66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9760</xdr:colOff>
      <xdr:row>36</xdr:row>
      <xdr:rowOff>95400</xdr:rowOff>
    </xdr:from>
    <xdr:to>
      <xdr:col>50</xdr:col>
      <xdr:colOff>270000</xdr:colOff>
      <xdr:row>36</xdr:row>
      <xdr:rowOff>95400</xdr:rowOff>
    </xdr:to>
    <xdr:sp>
      <xdr:nvSpPr>
        <xdr:cNvPr id="4" name="Line 10"/>
        <xdr:cNvSpPr/>
      </xdr:nvSpPr>
      <xdr:spPr>
        <a:xfrm>
          <a:off x="33717240" y="6962760"/>
          <a:ext cx="738576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9760</xdr:colOff>
      <xdr:row>64</xdr:row>
      <xdr:rowOff>75960</xdr:rowOff>
    </xdr:from>
    <xdr:to>
      <xdr:col>50</xdr:col>
      <xdr:colOff>299880</xdr:colOff>
      <xdr:row>64</xdr:row>
      <xdr:rowOff>75960</xdr:rowOff>
    </xdr:to>
    <xdr:sp>
      <xdr:nvSpPr>
        <xdr:cNvPr id="5" name="Line 11"/>
        <xdr:cNvSpPr/>
      </xdr:nvSpPr>
      <xdr:spPr>
        <a:xfrm>
          <a:off x="33717240" y="12277440"/>
          <a:ext cx="74156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69280</xdr:colOff>
      <xdr:row>35</xdr:row>
      <xdr:rowOff>152640</xdr:rowOff>
    </xdr:from>
    <xdr:to>
      <xdr:col>51</xdr:col>
      <xdr:colOff>50400</xdr:colOff>
      <xdr:row>36</xdr:row>
      <xdr:rowOff>157680</xdr:rowOff>
    </xdr:to>
    <xdr:sp>
      <xdr:nvSpPr>
        <xdr:cNvPr id="6" name="Text 12"/>
        <xdr:cNvSpPr/>
      </xdr:nvSpPr>
      <xdr:spPr>
        <a:xfrm>
          <a:off x="41102280" y="6829560"/>
          <a:ext cx="4986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solidFill>
                <a:srgbClr val="ff0000"/>
              </a:solidFill>
              <a:latin typeface="Times New Roman"/>
            </a:rPr>
            <a:t>HM7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69280</xdr:colOff>
      <xdr:row>63</xdr:row>
      <xdr:rowOff>152640</xdr:rowOff>
    </xdr:from>
    <xdr:to>
      <xdr:col>51</xdr:col>
      <xdr:colOff>30960</xdr:colOff>
      <xdr:row>65</xdr:row>
      <xdr:rowOff>2880</xdr:rowOff>
    </xdr:to>
    <xdr:sp>
      <xdr:nvSpPr>
        <xdr:cNvPr id="7" name="Text 13"/>
        <xdr:cNvSpPr/>
      </xdr:nvSpPr>
      <xdr:spPr>
        <a:xfrm>
          <a:off x="41102280" y="12163680"/>
          <a:ext cx="4791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HM7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39680</xdr:colOff>
      <xdr:row>31</xdr:row>
      <xdr:rowOff>66960</xdr:rowOff>
    </xdr:from>
    <xdr:to>
      <xdr:col>40</xdr:col>
      <xdr:colOff>349560</xdr:colOff>
      <xdr:row>32</xdr:row>
      <xdr:rowOff>95040</xdr:rowOff>
    </xdr:to>
    <xdr:sp>
      <xdr:nvSpPr>
        <xdr:cNvPr id="8" name="Oval 16"/>
        <xdr:cNvSpPr/>
      </xdr:nvSpPr>
      <xdr:spPr>
        <a:xfrm>
          <a:off x="33797160" y="5982120"/>
          <a:ext cx="209880" cy="218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9240</xdr:colOff>
      <xdr:row>38</xdr:row>
      <xdr:rowOff>133200</xdr:rowOff>
    </xdr:from>
    <xdr:to>
      <xdr:col>40</xdr:col>
      <xdr:colOff>529200</xdr:colOff>
      <xdr:row>39</xdr:row>
      <xdr:rowOff>162360</xdr:rowOff>
    </xdr:to>
    <xdr:sp>
      <xdr:nvSpPr>
        <xdr:cNvPr id="9" name="Oval 17"/>
        <xdr:cNvSpPr/>
      </xdr:nvSpPr>
      <xdr:spPr>
        <a:xfrm>
          <a:off x="33966720" y="7381800"/>
          <a:ext cx="219960" cy="219600"/>
        </a:xfrm>
        <a:prstGeom prst="ellipse">
          <a:avLst/>
        </a:prstGeom>
        <a:noFill/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88520</xdr:colOff>
      <xdr:row>30</xdr:row>
      <xdr:rowOff>105120</xdr:rowOff>
    </xdr:from>
    <xdr:to>
      <xdr:col>40</xdr:col>
      <xdr:colOff>708480</xdr:colOff>
      <xdr:row>31</xdr:row>
      <xdr:rowOff>142920</xdr:rowOff>
    </xdr:to>
    <xdr:sp>
      <xdr:nvSpPr>
        <xdr:cNvPr id="10" name="Oval 18"/>
        <xdr:cNvSpPr/>
      </xdr:nvSpPr>
      <xdr:spPr>
        <a:xfrm>
          <a:off x="34146000" y="5829480"/>
          <a:ext cx="219960" cy="2286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39680</xdr:colOff>
      <xdr:row>30</xdr:row>
      <xdr:rowOff>75960</xdr:rowOff>
    </xdr:from>
    <xdr:to>
      <xdr:col>41</xdr:col>
      <xdr:colOff>349920</xdr:colOff>
      <xdr:row>31</xdr:row>
      <xdr:rowOff>95040</xdr:rowOff>
    </xdr:to>
    <xdr:sp>
      <xdr:nvSpPr>
        <xdr:cNvPr id="11" name="Oval 19"/>
        <xdr:cNvSpPr/>
      </xdr:nvSpPr>
      <xdr:spPr>
        <a:xfrm>
          <a:off x="34514640" y="5800320"/>
          <a:ext cx="210240" cy="2098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39320</xdr:colOff>
      <xdr:row>32</xdr:row>
      <xdr:rowOff>171000</xdr:rowOff>
    </xdr:from>
    <xdr:to>
      <xdr:col>42</xdr:col>
      <xdr:colOff>359280</xdr:colOff>
      <xdr:row>34</xdr:row>
      <xdr:rowOff>19440</xdr:rowOff>
    </xdr:to>
    <xdr:sp>
      <xdr:nvSpPr>
        <xdr:cNvPr id="12" name="Oval 20"/>
        <xdr:cNvSpPr/>
      </xdr:nvSpPr>
      <xdr:spPr>
        <a:xfrm>
          <a:off x="35232120" y="6276600"/>
          <a:ext cx="219960" cy="229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98240</xdr:colOff>
      <xdr:row>42</xdr:row>
      <xdr:rowOff>142920</xdr:rowOff>
    </xdr:from>
    <xdr:to>
      <xdr:col>42</xdr:col>
      <xdr:colOff>720</xdr:colOff>
      <xdr:row>43</xdr:row>
      <xdr:rowOff>162000</xdr:rowOff>
    </xdr:to>
    <xdr:sp>
      <xdr:nvSpPr>
        <xdr:cNvPr id="13" name="Oval 21"/>
        <xdr:cNvSpPr/>
      </xdr:nvSpPr>
      <xdr:spPr>
        <a:xfrm>
          <a:off x="34873200" y="8153280"/>
          <a:ext cx="220320" cy="209880"/>
        </a:xfrm>
        <a:prstGeom prst="ellipse">
          <a:avLst/>
        </a:prstGeom>
        <a:noFill/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7520</xdr:colOff>
      <xdr:row>38</xdr:row>
      <xdr:rowOff>180720</xdr:rowOff>
    </xdr:from>
    <xdr:to>
      <xdr:col>45</xdr:col>
      <xdr:colOff>180000</xdr:colOff>
      <xdr:row>40</xdr:row>
      <xdr:rowOff>19440</xdr:rowOff>
    </xdr:to>
    <xdr:sp>
      <xdr:nvSpPr>
        <xdr:cNvPr id="14" name="Oval 22"/>
        <xdr:cNvSpPr/>
      </xdr:nvSpPr>
      <xdr:spPr>
        <a:xfrm>
          <a:off x="37205280" y="7429320"/>
          <a:ext cx="219960" cy="219600"/>
        </a:xfrm>
        <a:prstGeom prst="ellipse">
          <a:avLst/>
        </a:prstGeom>
        <a:noFill/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98040</xdr:colOff>
      <xdr:row>39</xdr:row>
      <xdr:rowOff>37800</xdr:rowOff>
    </xdr:from>
    <xdr:to>
      <xdr:col>50</xdr:col>
      <xdr:colOff>190080</xdr:colOff>
      <xdr:row>40</xdr:row>
      <xdr:rowOff>66960</xdr:rowOff>
    </xdr:to>
    <xdr:sp>
      <xdr:nvSpPr>
        <xdr:cNvPr id="15" name="Oval 23"/>
        <xdr:cNvSpPr/>
      </xdr:nvSpPr>
      <xdr:spPr>
        <a:xfrm>
          <a:off x="40813560" y="7476840"/>
          <a:ext cx="209520" cy="219600"/>
        </a:xfrm>
        <a:prstGeom prst="ellipse">
          <a:avLst/>
        </a:prstGeom>
        <a:noFill/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59840</xdr:colOff>
      <xdr:row>32</xdr:row>
      <xdr:rowOff>28080</xdr:rowOff>
    </xdr:from>
    <xdr:to>
      <xdr:col>46</xdr:col>
      <xdr:colOff>369360</xdr:colOff>
      <xdr:row>33</xdr:row>
      <xdr:rowOff>57240</xdr:rowOff>
    </xdr:to>
    <xdr:sp>
      <xdr:nvSpPr>
        <xdr:cNvPr id="16" name="Oval 24"/>
        <xdr:cNvSpPr/>
      </xdr:nvSpPr>
      <xdr:spPr>
        <a:xfrm>
          <a:off x="38122560" y="6133680"/>
          <a:ext cx="209520" cy="2196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040</xdr:colOff>
      <xdr:row>39</xdr:row>
      <xdr:rowOff>0</xdr:rowOff>
    </xdr:from>
    <xdr:to>
      <xdr:col>46</xdr:col>
      <xdr:colOff>190080</xdr:colOff>
      <xdr:row>40</xdr:row>
      <xdr:rowOff>28440</xdr:rowOff>
    </xdr:to>
    <xdr:sp>
      <xdr:nvSpPr>
        <xdr:cNvPr id="17" name="Oval 25"/>
        <xdr:cNvSpPr/>
      </xdr:nvSpPr>
      <xdr:spPr>
        <a:xfrm>
          <a:off x="37943280" y="7439040"/>
          <a:ext cx="209520" cy="218880"/>
        </a:xfrm>
        <a:prstGeom prst="ellipse">
          <a:avLst/>
        </a:prstGeom>
        <a:noFill/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8320</xdr:colOff>
      <xdr:row>38</xdr:row>
      <xdr:rowOff>37800</xdr:rowOff>
    </xdr:from>
    <xdr:to>
      <xdr:col>47</xdr:col>
      <xdr:colOff>548640</xdr:colOff>
      <xdr:row>39</xdr:row>
      <xdr:rowOff>66960</xdr:rowOff>
    </xdr:to>
    <xdr:sp>
      <xdr:nvSpPr>
        <xdr:cNvPr id="18" name="Oval 26"/>
        <xdr:cNvSpPr/>
      </xdr:nvSpPr>
      <xdr:spPr>
        <a:xfrm>
          <a:off x="39008880" y="7286400"/>
          <a:ext cx="220320" cy="219600"/>
        </a:xfrm>
        <a:prstGeom prst="ellipse">
          <a:avLst/>
        </a:prstGeom>
        <a:noFill/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38200</xdr:colOff>
      <xdr:row>26</xdr:row>
      <xdr:rowOff>162000</xdr:rowOff>
    </xdr:from>
    <xdr:to>
      <xdr:col>42</xdr:col>
      <xdr:colOff>40320</xdr:colOff>
      <xdr:row>27</xdr:row>
      <xdr:rowOff>167040</xdr:rowOff>
    </xdr:to>
    <xdr:sp>
      <xdr:nvSpPr>
        <xdr:cNvPr id="19" name="Text 27"/>
        <xdr:cNvSpPr/>
      </xdr:nvSpPr>
      <xdr:spPr>
        <a:xfrm>
          <a:off x="34195680" y="5124600"/>
          <a:ext cx="9374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>
              <a:latin typeface="Times New Roman"/>
            </a:rPr>
            <a:t>LDB, QP=3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08880</xdr:colOff>
      <xdr:row>26</xdr:row>
      <xdr:rowOff>162000</xdr:rowOff>
    </xdr:from>
    <xdr:to>
      <xdr:col>44</xdr:col>
      <xdr:colOff>429480</xdr:colOff>
      <xdr:row>27</xdr:row>
      <xdr:rowOff>167040</xdr:rowOff>
    </xdr:to>
    <xdr:sp>
      <xdr:nvSpPr>
        <xdr:cNvPr id="20" name="Text 29"/>
        <xdr:cNvSpPr/>
      </xdr:nvSpPr>
      <xdr:spPr>
        <a:xfrm>
          <a:off x="36119160" y="5124600"/>
          <a:ext cx="83808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>
              <a:latin typeface="Times New Roman"/>
            </a:rPr>
            <a:t>RA, QP=3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608400</xdr:colOff>
      <xdr:row>26</xdr:row>
      <xdr:rowOff>162000</xdr:rowOff>
    </xdr:from>
    <xdr:to>
      <xdr:col>47</xdr:col>
      <xdr:colOff>109800</xdr:colOff>
      <xdr:row>27</xdr:row>
      <xdr:rowOff>167040</xdr:rowOff>
    </xdr:to>
    <xdr:sp>
      <xdr:nvSpPr>
        <xdr:cNvPr id="21" name="Text 30"/>
        <xdr:cNvSpPr/>
      </xdr:nvSpPr>
      <xdr:spPr>
        <a:xfrm>
          <a:off x="37853640" y="5124600"/>
          <a:ext cx="93672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>
              <a:latin typeface="Times New Roman"/>
            </a:rPr>
            <a:t>LDB, QP=3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39120</xdr:colOff>
      <xdr:row>26</xdr:row>
      <xdr:rowOff>162000</xdr:rowOff>
    </xdr:from>
    <xdr:to>
      <xdr:col>49</xdr:col>
      <xdr:colOff>459000</xdr:colOff>
      <xdr:row>27</xdr:row>
      <xdr:rowOff>167040</xdr:rowOff>
    </xdr:to>
    <xdr:sp>
      <xdr:nvSpPr>
        <xdr:cNvPr id="22" name="Text 31"/>
        <xdr:cNvSpPr/>
      </xdr:nvSpPr>
      <xdr:spPr>
        <a:xfrm>
          <a:off x="39737160" y="5124600"/>
          <a:ext cx="83736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>
              <a:latin typeface="Times New Roman"/>
            </a:rPr>
            <a:t>RA, QP=3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T168"/>
  <sheetViews>
    <sheetView showFormulas="false" showGridLines="true" showRowColHeaders="true" showZeros="true" rightToLeft="false" tabSelected="true" showOutlineSymbols="true" defaultGridColor="true" view="normal" topLeftCell="AM25" colorId="64" zoomScale="100" zoomScaleNormal="100" zoomScalePageLayoutView="100" workbookViewId="0">
      <selection pane="topLeft" activeCell="AZ45" activeCellId="0" sqref="AZ45"/>
    </sheetView>
  </sheetViews>
  <sheetFormatPr defaultColWidth="8.96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3.75"/>
    <col collapsed="false" customWidth="false" hidden="false" outlineLevel="0" max="30" min="3" style="1" width="8.99"/>
    <col collapsed="false" customWidth="false" hidden="false" outlineLevel="0" max="31" min="31" style="2" width="8.99"/>
    <col collapsed="false" customWidth="false" hidden="false" outlineLevel="0" max="33" min="32" style="1" width="8.99"/>
    <col collapsed="false" customWidth="true" hidden="false" outlineLevel="0" max="34" min="34" style="1" width="15.24"/>
    <col collapsed="false" customWidth="false" hidden="false" outlineLevel="0" max="36" min="35" style="1" width="8.99"/>
    <col collapsed="false" customWidth="false" hidden="false" outlineLevel="0" max="37" min="37" style="2" width="8.99"/>
    <col collapsed="false" customWidth="false" hidden="false" outlineLevel="0" max="39" min="38" style="1" width="8.99"/>
  </cols>
  <sheetData>
    <row r="3" customFormat="false" ht="15.75" hidden="false" customHeight="false" outlineLevel="0" collapsed="false">
      <c r="A3" s="3" t="s">
        <v>0</v>
      </c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  <c r="Q3" s="4" t="s">
        <v>16</v>
      </c>
      <c r="R3" s="4" t="s">
        <v>17</v>
      </c>
      <c r="S3" s="4" t="s">
        <v>18</v>
      </c>
      <c r="T3" s="4" t="s">
        <v>19</v>
      </c>
      <c r="U3" s="4" t="s">
        <v>20</v>
      </c>
      <c r="V3" s="4" t="s">
        <v>21</v>
      </c>
      <c r="W3" s="4" t="s">
        <v>22</v>
      </c>
      <c r="X3" s="4" t="s">
        <v>23</v>
      </c>
      <c r="Y3" s="5" t="s">
        <v>24</v>
      </c>
      <c r="Z3" s="5" t="s">
        <v>25</v>
      </c>
      <c r="AA3" s="5" t="s">
        <v>26</v>
      </c>
      <c r="AB3" s="5" t="s">
        <v>27</v>
      </c>
      <c r="AK3" s="2" t="s">
        <v>28</v>
      </c>
      <c r="AL3" s="1" t="s">
        <v>29</v>
      </c>
    </row>
    <row r="4" s="10" customFormat="true" ht="15" hidden="false" customHeight="false" outlineLevel="0" collapsed="false">
      <c r="A4" s="6" t="n">
        <v>1</v>
      </c>
      <c r="B4" s="6" t="s">
        <v>30</v>
      </c>
      <c r="C4" s="6" t="n">
        <v>1</v>
      </c>
      <c r="D4" s="6" t="n">
        <v>0</v>
      </c>
      <c r="E4" s="6" t="n">
        <v>2</v>
      </c>
      <c r="F4" s="6" t="n">
        <v>1</v>
      </c>
      <c r="G4" s="6" t="n">
        <v>0</v>
      </c>
      <c r="H4" s="6" t="n">
        <v>1</v>
      </c>
      <c r="I4" s="6" t="n">
        <v>2</v>
      </c>
      <c r="J4" s="6" t="n">
        <v>0</v>
      </c>
      <c r="K4" s="6" t="n">
        <v>0</v>
      </c>
      <c r="L4" s="6" t="n">
        <v>1</v>
      </c>
      <c r="M4" s="6" t="n">
        <v>1</v>
      </c>
      <c r="N4" s="6" t="n">
        <v>0</v>
      </c>
      <c r="O4" s="6" t="n">
        <v>2</v>
      </c>
      <c r="P4" s="6" t="n">
        <v>-1</v>
      </c>
      <c r="Q4" s="6" t="n">
        <v>1</v>
      </c>
      <c r="R4" s="6" t="n">
        <v>1</v>
      </c>
      <c r="S4" s="6" t="n">
        <v>1</v>
      </c>
      <c r="T4" s="6" t="n">
        <v>1</v>
      </c>
      <c r="U4" s="6" t="n">
        <v>1</v>
      </c>
      <c r="V4" s="6" t="n">
        <v>1</v>
      </c>
      <c r="W4" s="6" t="n">
        <v>2</v>
      </c>
      <c r="X4" s="6" t="n">
        <v>0</v>
      </c>
      <c r="Y4" s="7" t="n">
        <f aca="false">COUNT(C4:X4)</f>
        <v>22</v>
      </c>
      <c r="Z4" s="7" t="n">
        <f aca="false">IF(Y4=0,"",AVERAGE(C4:X4))</f>
        <v>0.818181818181818</v>
      </c>
      <c r="AA4" s="7" t="n">
        <f aca="false">IF(Y4=0,"",STDEV(C4:X4))</f>
        <v>0.795006057860336</v>
      </c>
      <c r="AB4" s="7" t="n">
        <f aca="false">1.96*AA4/(Y4^0.5)</f>
        <v>0.332211887644032</v>
      </c>
      <c r="AC4" s="2"/>
      <c r="AD4" s="1" t="n">
        <v>1</v>
      </c>
      <c r="AE4" s="2" t="s">
        <v>31</v>
      </c>
      <c r="AF4" s="1"/>
      <c r="AG4" s="1"/>
      <c r="AH4" s="1" t="s">
        <v>32</v>
      </c>
      <c r="AI4" s="1" t="s">
        <v>33</v>
      </c>
      <c r="AJ4" s="1" t="n">
        <v>1</v>
      </c>
      <c r="AK4" s="8" t="n">
        <f aca="false">Z4</f>
        <v>0.818181818181818</v>
      </c>
      <c r="AL4" s="9" t="n">
        <f aca="false">AB4</f>
        <v>0.332211887644032</v>
      </c>
      <c r="AM4" s="2"/>
    </row>
    <row r="5" s="10" customFormat="true" ht="15" hidden="false" customHeight="false" outlineLevel="0" collapsed="false">
      <c r="A5" s="6" t="n">
        <v>2</v>
      </c>
      <c r="B5" s="6" t="s">
        <v>34</v>
      </c>
      <c r="C5" s="6" t="n">
        <v>0</v>
      </c>
      <c r="D5" s="6" t="n">
        <v>0</v>
      </c>
      <c r="E5" s="6" t="n">
        <v>-1</v>
      </c>
      <c r="F5" s="6" t="n">
        <v>-1</v>
      </c>
      <c r="G5" s="6" t="n">
        <v>1</v>
      </c>
      <c r="H5" s="6" t="n">
        <v>-1</v>
      </c>
      <c r="I5" s="6" t="n">
        <v>-1</v>
      </c>
      <c r="J5" s="6" t="n">
        <v>0</v>
      </c>
      <c r="K5" s="6" t="n">
        <v>-2</v>
      </c>
      <c r="L5" s="6" t="n">
        <v>-1</v>
      </c>
      <c r="M5" s="6" t="n">
        <v>0</v>
      </c>
      <c r="N5" s="6" t="n">
        <v>0</v>
      </c>
      <c r="O5" s="6" t="n">
        <v>-1</v>
      </c>
      <c r="P5" s="6" t="n">
        <v>1</v>
      </c>
      <c r="Q5" s="6" t="n">
        <v>-1</v>
      </c>
      <c r="R5" s="6" t="n">
        <v>-1</v>
      </c>
      <c r="S5" s="6" t="n">
        <v>-1</v>
      </c>
      <c r="T5" s="6" t="n">
        <v>0</v>
      </c>
      <c r="U5" s="6" t="n">
        <v>-1</v>
      </c>
      <c r="V5" s="6" t="n">
        <v>1</v>
      </c>
      <c r="W5" s="6" t="n">
        <v>-1</v>
      </c>
      <c r="X5" s="6" t="n">
        <v>-1</v>
      </c>
      <c r="Y5" s="7" t="n">
        <f aca="false">COUNT(C5:X5)</f>
        <v>22</v>
      </c>
      <c r="Z5" s="7" t="n">
        <f aca="false">IF(Y5=0,"",AVERAGE(C5:X5))</f>
        <v>-0.5</v>
      </c>
      <c r="AA5" s="7" t="n">
        <f aca="false">IF(Y5=0,"",STDEV(C5:X5))</f>
        <v>0.801783725737273</v>
      </c>
      <c r="AB5" s="7" t="n">
        <f aca="false">1.96*AA5/(Y5^0.5)</f>
        <v>0.335044094791336</v>
      </c>
      <c r="AC5" s="2"/>
      <c r="AD5" s="1" t="n">
        <v>2</v>
      </c>
      <c r="AE5" s="2" t="s">
        <v>35</v>
      </c>
      <c r="AF5" s="1"/>
      <c r="AG5" s="1"/>
      <c r="AH5" s="1" t="s">
        <v>32</v>
      </c>
      <c r="AI5" s="1" t="s">
        <v>33</v>
      </c>
      <c r="AJ5" s="1" t="n">
        <v>2</v>
      </c>
      <c r="AK5" s="8" t="n">
        <f aca="false">Z5</f>
        <v>-0.5</v>
      </c>
      <c r="AL5" s="9" t="n">
        <f aca="false">AB5</f>
        <v>0.335044094791336</v>
      </c>
      <c r="AM5" s="2"/>
    </row>
    <row r="6" s="10" customFormat="true" ht="15" hidden="false" customHeight="false" outlineLevel="0" collapsed="false">
      <c r="A6" s="6" t="n">
        <v>3</v>
      </c>
      <c r="B6" s="6" t="s">
        <v>36</v>
      </c>
      <c r="C6" s="6" t="n">
        <v>0</v>
      </c>
      <c r="D6" s="6" t="n">
        <v>0</v>
      </c>
      <c r="E6" s="6" t="n">
        <v>2</v>
      </c>
      <c r="F6" s="6" t="n">
        <v>1</v>
      </c>
      <c r="G6" s="6" t="n">
        <v>1</v>
      </c>
      <c r="H6" s="6" t="n">
        <v>0</v>
      </c>
      <c r="I6" s="6" t="n">
        <v>1</v>
      </c>
      <c r="J6" s="6" t="n">
        <v>1</v>
      </c>
      <c r="K6" s="6" t="n">
        <v>1</v>
      </c>
      <c r="L6" s="6" t="n">
        <v>-1</v>
      </c>
      <c r="M6" s="6" t="n">
        <v>2</v>
      </c>
      <c r="N6" s="6" t="n">
        <v>1</v>
      </c>
      <c r="O6" s="6" t="n">
        <v>1</v>
      </c>
      <c r="P6" s="6" t="n">
        <v>2</v>
      </c>
      <c r="Q6" s="6" t="n">
        <v>2</v>
      </c>
      <c r="R6" s="6" t="n">
        <v>1</v>
      </c>
      <c r="S6" s="6" t="n">
        <v>2</v>
      </c>
      <c r="T6" s="6" t="n">
        <v>1</v>
      </c>
      <c r="U6" s="6" t="n">
        <v>1</v>
      </c>
      <c r="V6" s="6" t="n">
        <v>1</v>
      </c>
      <c r="W6" s="6" t="n">
        <v>0</v>
      </c>
      <c r="X6" s="6" t="n">
        <v>1</v>
      </c>
      <c r="Y6" s="7" t="n">
        <f aca="false">COUNT(C6:X6)</f>
        <v>22</v>
      </c>
      <c r="Z6" s="7" t="n">
        <f aca="false">IF(Y6=0,"",AVERAGE(C6:X6))</f>
        <v>0.954545454545455</v>
      </c>
      <c r="AA6" s="7" t="n">
        <f aca="false">IF(Y6=0,"",STDEV(C6:X6))</f>
        <v>0.785419070867978</v>
      </c>
      <c r="AB6" s="7" t="n">
        <f aca="false">1.96*AA6/(Y6^0.5)</f>
        <v>0.328205740754885</v>
      </c>
      <c r="AC6" s="2"/>
      <c r="AD6" s="1" t="n">
        <v>3</v>
      </c>
      <c r="AE6" s="2" t="s">
        <v>37</v>
      </c>
      <c r="AF6" s="1"/>
      <c r="AG6" s="1" t="s">
        <v>38</v>
      </c>
      <c r="AH6" s="1" t="s">
        <v>32</v>
      </c>
      <c r="AI6" s="1" t="s">
        <v>33</v>
      </c>
      <c r="AJ6" s="1" t="n">
        <v>3</v>
      </c>
      <c r="AK6" s="8" t="n">
        <f aca="false">Z6</f>
        <v>0.954545454545455</v>
      </c>
      <c r="AL6" s="9" t="n">
        <f aca="false">AB6</f>
        <v>0.328205740754885</v>
      </c>
      <c r="AM6" s="2"/>
    </row>
    <row r="7" customFormat="false" ht="15" hidden="false" customHeight="false" outlineLevel="0" collapsed="false">
      <c r="A7" s="11" t="n">
        <v>4</v>
      </c>
      <c r="B7" s="11" t="s">
        <v>39</v>
      </c>
      <c r="C7" s="11" t="n">
        <v>1</v>
      </c>
      <c r="D7" s="11" t="n">
        <v>1</v>
      </c>
      <c r="E7" s="11" t="n">
        <v>-1</v>
      </c>
      <c r="F7" s="11" t="n">
        <v>0</v>
      </c>
      <c r="G7" s="11" t="n">
        <v>-1</v>
      </c>
      <c r="H7" s="11" t="n">
        <v>-1</v>
      </c>
      <c r="I7" s="11" t="n">
        <v>0</v>
      </c>
      <c r="J7" s="11" t="n">
        <v>0</v>
      </c>
      <c r="K7" s="11" t="n">
        <v>1</v>
      </c>
      <c r="L7" s="11" t="n">
        <v>0</v>
      </c>
      <c r="M7" s="11" t="n">
        <v>1</v>
      </c>
      <c r="N7" s="11" t="n">
        <v>1</v>
      </c>
      <c r="O7" s="11" t="n">
        <v>0</v>
      </c>
      <c r="P7" s="11" t="n">
        <v>-1</v>
      </c>
      <c r="Q7" s="11" t="n">
        <v>-2</v>
      </c>
      <c r="R7" s="11" t="n">
        <v>0</v>
      </c>
      <c r="S7" s="11" t="n">
        <v>1</v>
      </c>
      <c r="T7" s="11" t="n">
        <v>-2</v>
      </c>
      <c r="U7" s="11" t="n">
        <v>-1</v>
      </c>
      <c r="V7" s="11" t="n">
        <v>-2</v>
      </c>
      <c r="W7" s="11" t="n">
        <v>-2</v>
      </c>
      <c r="X7" s="11" t="n">
        <v>-1</v>
      </c>
      <c r="Y7" s="12" t="n">
        <f aca="false">COUNT(C7:X7)</f>
        <v>22</v>
      </c>
      <c r="Z7" s="13" t="n">
        <f aca="false">IF(Y7=0,"",AVERAGE(C7:X7))</f>
        <v>-0.363636363636364</v>
      </c>
      <c r="AA7" s="12" t="n">
        <f aca="false">IF(Y7=0,"",STDEV(C7:X7))</f>
        <v>1.09307145000004</v>
      </c>
      <c r="AB7" s="12" t="n">
        <f aca="false">1.96*AA7/(Y7^0.5)</f>
        <v>0.456765487689035</v>
      </c>
      <c r="AD7" s="1" t="n">
        <v>4</v>
      </c>
      <c r="AE7" s="2" t="s">
        <v>40</v>
      </c>
      <c r="AG7" s="1" t="s">
        <v>38</v>
      </c>
      <c r="AH7" s="1" t="s">
        <v>32</v>
      </c>
      <c r="AI7" s="1" t="s">
        <v>33</v>
      </c>
      <c r="AJ7" s="1" t="n">
        <v>4</v>
      </c>
      <c r="AK7" s="8" t="n">
        <f aca="false">Z7</f>
        <v>-0.363636363636364</v>
      </c>
      <c r="AL7" s="9" t="n">
        <f aca="false">AB7</f>
        <v>0.456765487689035</v>
      </c>
    </row>
    <row r="8" customFormat="false" ht="15" hidden="false" customHeight="false" outlineLevel="0" collapsed="false">
      <c r="A8" s="11" t="n">
        <v>5</v>
      </c>
      <c r="B8" s="11" t="s">
        <v>41</v>
      </c>
      <c r="C8" s="11" t="n">
        <v>0</v>
      </c>
      <c r="D8" s="11" t="n">
        <v>1</v>
      </c>
      <c r="E8" s="11" t="n">
        <v>2</v>
      </c>
      <c r="F8" s="11" t="n">
        <v>0</v>
      </c>
      <c r="G8" s="11" t="n">
        <v>2</v>
      </c>
      <c r="H8" s="11" t="n">
        <v>1</v>
      </c>
      <c r="I8" s="11" t="n">
        <v>1</v>
      </c>
      <c r="J8" s="11" t="n">
        <v>1</v>
      </c>
      <c r="K8" s="11" t="n">
        <v>2</v>
      </c>
      <c r="L8" s="11" t="n">
        <v>1</v>
      </c>
      <c r="M8" s="11" t="n">
        <v>2</v>
      </c>
      <c r="N8" s="11" t="n">
        <v>1</v>
      </c>
      <c r="O8" s="11" t="n">
        <v>2</v>
      </c>
      <c r="P8" s="11" t="n">
        <v>2</v>
      </c>
      <c r="Q8" s="11" t="n">
        <v>2</v>
      </c>
      <c r="R8" s="11" t="n">
        <v>-1</v>
      </c>
      <c r="S8" s="11" t="n">
        <v>1</v>
      </c>
      <c r="T8" s="11" t="n">
        <v>1</v>
      </c>
      <c r="U8" s="11" t="n">
        <v>0</v>
      </c>
      <c r="V8" s="11" t="n">
        <v>1</v>
      </c>
      <c r="W8" s="11" t="n">
        <v>-1</v>
      </c>
      <c r="X8" s="11" t="n">
        <v>1</v>
      </c>
      <c r="Y8" s="12" t="n">
        <f aca="false">COUNT(C8:X8)</f>
        <v>22</v>
      </c>
      <c r="Z8" s="12" t="n">
        <f aca="false">IF(Y8=0,"",AVERAGE(C8:X8))</f>
        <v>1</v>
      </c>
      <c r="AA8" s="12" t="n">
        <f aca="false">IF(Y8=0,"",STDEV(C8:X8))</f>
        <v>0.925820099772551</v>
      </c>
      <c r="AB8" s="12" t="n">
        <f aca="false">1.96*AA8/(Y8^0.5)</f>
        <v>0.386875596636344</v>
      </c>
      <c r="AD8" s="1" t="n">
        <v>5</v>
      </c>
      <c r="AE8" s="2" t="s">
        <v>42</v>
      </c>
      <c r="AH8" s="1" t="s">
        <v>32</v>
      </c>
      <c r="AI8" s="1" t="s">
        <v>33</v>
      </c>
      <c r="AJ8" s="1" t="n">
        <v>5</v>
      </c>
      <c r="AK8" s="8" t="n">
        <f aca="false">Z8</f>
        <v>1</v>
      </c>
      <c r="AL8" s="9" t="n">
        <f aca="false">AB8</f>
        <v>0.386875596636344</v>
      </c>
    </row>
    <row r="9" customFormat="false" ht="15" hidden="false" customHeight="false" outlineLevel="0" collapsed="false">
      <c r="A9" s="11" t="n">
        <v>6</v>
      </c>
      <c r="B9" s="11" t="s">
        <v>43</v>
      </c>
      <c r="C9" s="11" t="n">
        <v>0</v>
      </c>
      <c r="D9" s="11" t="n">
        <v>-1</v>
      </c>
      <c r="E9" s="11" t="n">
        <v>-1</v>
      </c>
      <c r="F9" s="11" t="n">
        <v>1</v>
      </c>
      <c r="G9" s="11" t="n">
        <v>1</v>
      </c>
      <c r="H9" s="11" t="n">
        <v>0</v>
      </c>
      <c r="I9" s="11" t="n">
        <v>1</v>
      </c>
      <c r="J9" s="11" t="n">
        <v>1</v>
      </c>
      <c r="K9" s="11" t="n">
        <v>1</v>
      </c>
      <c r="L9" s="11" t="n">
        <v>1</v>
      </c>
      <c r="M9" s="11" t="n">
        <v>1</v>
      </c>
      <c r="N9" s="11" t="n">
        <v>1</v>
      </c>
      <c r="O9" s="11" t="n">
        <v>2</v>
      </c>
      <c r="P9" s="11" t="n">
        <v>1</v>
      </c>
      <c r="Q9" s="11" t="n">
        <v>2</v>
      </c>
      <c r="R9" s="11" t="n">
        <v>-1</v>
      </c>
      <c r="S9" s="11" t="n">
        <v>-2</v>
      </c>
      <c r="T9" s="11" t="n">
        <v>-1</v>
      </c>
      <c r="U9" s="11" t="n">
        <v>0</v>
      </c>
      <c r="V9" s="11" t="n">
        <v>-1</v>
      </c>
      <c r="W9" s="11" t="n">
        <v>-2</v>
      </c>
      <c r="X9" s="11" t="n">
        <v>-2</v>
      </c>
      <c r="Y9" s="12" t="n">
        <f aca="false">COUNT(C9:X9)</f>
        <v>22</v>
      </c>
      <c r="Z9" s="12" t="n">
        <f aca="false">IF(Y9=0,"",AVERAGE(C9:X9))</f>
        <v>0.0909090909090909</v>
      </c>
      <c r="AA9" s="12" t="n">
        <f aca="false">IF(Y9=0,"",STDEV(C9:X9))</f>
        <v>1.26901127275908</v>
      </c>
      <c r="AB9" s="12" t="n">
        <f aca="false">1.96*AA9/(Y9^0.5)</f>
        <v>0.530286060334537</v>
      </c>
      <c r="AD9" s="1" t="n">
        <v>6</v>
      </c>
      <c r="AE9" s="2" t="s">
        <v>44</v>
      </c>
      <c r="AH9" s="1" t="s">
        <v>32</v>
      </c>
      <c r="AI9" s="1" t="s">
        <v>33</v>
      </c>
      <c r="AJ9" s="1" t="n">
        <v>6</v>
      </c>
      <c r="AK9" s="8" t="n">
        <f aca="false">Z9</f>
        <v>0.0909090909090909</v>
      </c>
      <c r="AL9" s="9" t="n">
        <f aca="false">AB9</f>
        <v>0.530286060334537</v>
      </c>
    </row>
    <row r="10" customFormat="false" ht="15" hidden="false" customHeight="false" outlineLevel="0" collapsed="false">
      <c r="A10" s="11" t="n">
        <v>7</v>
      </c>
      <c r="B10" s="11" t="s">
        <v>45</v>
      </c>
      <c r="C10" s="11" t="n">
        <v>-1</v>
      </c>
      <c r="D10" s="11" t="n">
        <v>-1</v>
      </c>
      <c r="E10" s="11" t="n">
        <v>-1</v>
      </c>
      <c r="F10" s="11" t="n">
        <v>0</v>
      </c>
      <c r="G10" s="11" t="n">
        <v>-2</v>
      </c>
      <c r="H10" s="11" t="n">
        <v>-1</v>
      </c>
      <c r="I10" s="11" t="n">
        <v>-1</v>
      </c>
      <c r="J10" s="11" t="n">
        <v>-2</v>
      </c>
      <c r="K10" s="11" t="n">
        <v>-2</v>
      </c>
      <c r="L10" s="11" t="n">
        <v>-2</v>
      </c>
      <c r="M10" s="11" t="n">
        <v>-2</v>
      </c>
      <c r="N10" s="11" t="n">
        <v>-2</v>
      </c>
      <c r="O10" s="11" t="n">
        <v>-2</v>
      </c>
      <c r="P10" s="11" t="n">
        <v>-2</v>
      </c>
      <c r="Q10" s="11" t="n">
        <v>-2</v>
      </c>
      <c r="R10" s="11" t="n">
        <v>-1</v>
      </c>
      <c r="S10" s="11" t="n">
        <v>0</v>
      </c>
      <c r="T10" s="11" t="n">
        <v>1</v>
      </c>
      <c r="U10" s="11" t="n">
        <v>-1</v>
      </c>
      <c r="V10" s="11" t="n">
        <v>-1</v>
      </c>
      <c r="W10" s="11" t="n">
        <v>-1</v>
      </c>
      <c r="X10" s="11" t="n">
        <v>-1</v>
      </c>
      <c r="Y10" s="12" t="n">
        <f aca="false">COUNT(C10:X10)</f>
        <v>22</v>
      </c>
      <c r="Z10" s="12" t="n">
        <f aca="false">IF(Y10=0,"",AVERAGE(C10:X10))</f>
        <v>-1.22727272727273</v>
      </c>
      <c r="AA10" s="12" t="n">
        <f aca="false">IF(Y10=0,"",STDEV(C10:X10))</f>
        <v>0.812510406193767</v>
      </c>
      <c r="AB10" s="12" t="n">
        <f aca="false">1.96*AA10/(Y10^0.5)</f>
        <v>0.339526489267922</v>
      </c>
      <c r="AD10" s="1" t="n">
        <v>7</v>
      </c>
      <c r="AE10" s="2" t="s">
        <v>46</v>
      </c>
      <c r="AH10" s="1" t="s">
        <v>32</v>
      </c>
      <c r="AI10" s="1" t="s">
        <v>33</v>
      </c>
      <c r="AJ10" s="1" t="n">
        <v>7</v>
      </c>
      <c r="AK10" s="8" t="n">
        <f aca="false">Z10</f>
        <v>-1.22727272727273</v>
      </c>
      <c r="AL10" s="9" t="n">
        <f aca="false">AB10</f>
        <v>0.339526489267922</v>
      </c>
    </row>
    <row r="11" customFormat="false" ht="15" hidden="false" customHeight="false" outlineLevel="0" collapsed="false">
      <c r="A11" s="11" t="n">
        <v>8</v>
      </c>
      <c r="B11" s="11" t="s">
        <v>47</v>
      </c>
      <c r="C11" s="11" t="n">
        <v>0</v>
      </c>
      <c r="D11" s="11" t="n">
        <v>1</v>
      </c>
      <c r="E11" s="11" t="n">
        <v>-2</v>
      </c>
      <c r="F11" s="11" t="n">
        <v>0</v>
      </c>
      <c r="G11" s="11" t="n">
        <v>1</v>
      </c>
      <c r="H11" s="11" t="n">
        <v>-1</v>
      </c>
      <c r="I11" s="11" t="n">
        <v>0</v>
      </c>
      <c r="J11" s="11" t="n">
        <v>2</v>
      </c>
      <c r="K11" s="11" t="n">
        <v>1</v>
      </c>
      <c r="L11" s="11" t="n">
        <v>0</v>
      </c>
      <c r="M11" s="11" t="n">
        <v>0</v>
      </c>
      <c r="N11" s="11" t="n">
        <v>-1</v>
      </c>
      <c r="O11" s="11" t="n">
        <v>-2</v>
      </c>
      <c r="P11" s="11" t="n">
        <v>0</v>
      </c>
      <c r="Q11" s="11" t="n">
        <v>1</v>
      </c>
      <c r="R11" s="11" t="n">
        <v>1</v>
      </c>
      <c r="S11" s="11" t="n">
        <v>-2</v>
      </c>
      <c r="T11" s="11" t="n">
        <v>1</v>
      </c>
      <c r="U11" s="11" t="n">
        <v>0</v>
      </c>
      <c r="V11" s="11" t="n">
        <v>-1</v>
      </c>
      <c r="W11" s="11" t="n">
        <v>-2</v>
      </c>
      <c r="X11" s="11" t="n">
        <v>1</v>
      </c>
      <c r="Y11" s="12" t="n">
        <f aca="false">COUNT(C11:X11)</f>
        <v>22</v>
      </c>
      <c r="Z11" s="12" t="n">
        <f aca="false">IF(Y11=0,"",AVERAGE(C11:X11))</f>
        <v>-0.0909090909090909</v>
      </c>
      <c r="AA11" s="12" t="n">
        <f aca="false">IF(Y11=0,"",STDEV(C11:X11))</f>
        <v>1.1916012000302</v>
      </c>
      <c r="AB11" s="12" t="n">
        <f aca="false">1.96*AA11/(Y11^0.5)</f>
        <v>0.497938449735023</v>
      </c>
      <c r="AD11" s="1" t="n">
        <v>8</v>
      </c>
      <c r="AE11" s="2" t="s">
        <v>48</v>
      </c>
      <c r="AH11" s="1" t="s">
        <v>32</v>
      </c>
      <c r="AI11" s="1" t="s">
        <v>33</v>
      </c>
      <c r="AJ11" s="1" t="n">
        <v>8</v>
      </c>
      <c r="AK11" s="8" t="n">
        <f aca="false">Z11</f>
        <v>-0.0909090909090909</v>
      </c>
      <c r="AL11" s="9" t="n">
        <f aca="false">AB11</f>
        <v>0.497938449735023</v>
      </c>
    </row>
    <row r="12" customFormat="false" ht="15" hidden="false" customHeight="false" outlineLevel="0" collapsed="false">
      <c r="A12" s="11" t="n">
        <v>9</v>
      </c>
      <c r="B12" s="11" t="s">
        <v>49</v>
      </c>
      <c r="C12" s="11" t="n">
        <v>0</v>
      </c>
      <c r="D12" s="11" t="n">
        <v>1</v>
      </c>
      <c r="E12" s="11" t="n">
        <v>0</v>
      </c>
      <c r="F12" s="11" t="n">
        <v>1</v>
      </c>
      <c r="G12" s="11" t="n">
        <v>1</v>
      </c>
      <c r="H12" s="11" t="n">
        <v>2</v>
      </c>
      <c r="I12" s="11" t="n">
        <v>1</v>
      </c>
      <c r="J12" s="11" t="n">
        <v>2</v>
      </c>
      <c r="K12" s="11" t="n">
        <v>0</v>
      </c>
      <c r="L12" s="11" t="n">
        <v>0</v>
      </c>
      <c r="M12" s="11" t="n">
        <v>-1</v>
      </c>
      <c r="N12" s="11" t="n">
        <v>-1</v>
      </c>
      <c r="O12" s="11" t="n">
        <v>0</v>
      </c>
      <c r="P12" s="11" t="n">
        <v>0</v>
      </c>
      <c r="Q12" s="11" t="n">
        <v>-2</v>
      </c>
      <c r="R12" s="11" t="n">
        <v>1</v>
      </c>
      <c r="S12" s="11" t="n">
        <v>1</v>
      </c>
      <c r="T12" s="11" t="n">
        <v>2</v>
      </c>
      <c r="U12" s="11" t="n">
        <v>1</v>
      </c>
      <c r="V12" s="11" t="n">
        <v>1</v>
      </c>
      <c r="W12" s="11" t="n">
        <v>2</v>
      </c>
      <c r="X12" s="11" t="n">
        <v>0</v>
      </c>
      <c r="Y12" s="12" t="n">
        <f aca="false">COUNT(C12:X12)</f>
        <v>22</v>
      </c>
      <c r="Z12" s="12" t="n">
        <f aca="false">IF(Y12=0,"",AVERAGE(C12:X12))</f>
        <v>0.545454545454545</v>
      </c>
      <c r="AA12" s="12" t="n">
        <f aca="false">IF(Y12=0,"",STDEV(C12:X12))</f>
        <v>1.05682690961345</v>
      </c>
      <c r="AB12" s="12" t="n">
        <f aca="false">1.96*AA12/(Y12^0.5)</f>
        <v>0.441619858219208</v>
      </c>
      <c r="AD12" s="1" t="n">
        <v>9</v>
      </c>
      <c r="AE12" s="2" t="s">
        <v>50</v>
      </c>
      <c r="AH12" s="1" t="s">
        <v>32</v>
      </c>
      <c r="AI12" s="1" t="s">
        <v>33</v>
      </c>
      <c r="AJ12" s="1" t="n">
        <v>9</v>
      </c>
      <c r="AK12" s="8" t="n">
        <f aca="false">Z12</f>
        <v>0.545454545454545</v>
      </c>
      <c r="AL12" s="9" t="n">
        <f aca="false">AB12</f>
        <v>0.441619858219208</v>
      </c>
    </row>
    <row r="13" customFormat="false" ht="15" hidden="false" customHeight="false" outlineLevel="0" collapsed="false">
      <c r="A13" s="11" t="n">
        <v>10</v>
      </c>
      <c r="B13" s="11" t="s">
        <v>51</v>
      </c>
      <c r="C13" s="11" t="n">
        <v>1</v>
      </c>
      <c r="D13" s="11" t="n">
        <v>0</v>
      </c>
      <c r="E13" s="11" t="n">
        <v>1</v>
      </c>
      <c r="F13" s="11" t="n">
        <v>-1</v>
      </c>
      <c r="G13" s="11" t="n">
        <v>1</v>
      </c>
      <c r="H13" s="11" t="n">
        <v>0</v>
      </c>
      <c r="I13" s="11" t="n">
        <v>1</v>
      </c>
      <c r="J13" s="11" t="n">
        <v>2</v>
      </c>
      <c r="K13" s="11" t="n">
        <v>0</v>
      </c>
      <c r="L13" s="11" t="n">
        <v>-1</v>
      </c>
      <c r="M13" s="11" t="n">
        <v>-2</v>
      </c>
      <c r="N13" s="11" t="n">
        <v>1</v>
      </c>
      <c r="O13" s="11" t="n">
        <v>-1</v>
      </c>
      <c r="P13" s="11" t="n">
        <v>-2</v>
      </c>
      <c r="Q13" s="11" t="n">
        <v>1</v>
      </c>
      <c r="R13" s="11" t="n">
        <v>2</v>
      </c>
      <c r="S13" s="11" t="n">
        <v>1</v>
      </c>
      <c r="T13" s="11" t="n">
        <v>0</v>
      </c>
      <c r="U13" s="11" t="n">
        <v>-1</v>
      </c>
      <c r="V13" s="11" t="n">
        <v>-1</v>
      </c>
      <c r="W13" s="11" t="n">
        <v>1</v>
      </c>
      <c r="X13" s="11" t="n">
        <v>0</v>
      </c>
      <c r="Y13" s="12" t="n">
        <f aca="false">COUNT(C13:X13)</f>
        <v>22</v>
      </c>
      <c r="Z13" s="12" t="n">
        <f aca="false">IF(Y13=0,"",AVERAGE(C13:X13))</f>
        <v>0.136363636363636</v>
      </c>
      <c r="AA13" s="12" t="n">
        <f aca="false">IF(Y13=0,"",STDEV(C13:X13))</f>
        <v>1.16682126372117</v>
      </c>
      <c r="AB13" s="12" t="n">
        <f aca="false">1.96*AA13/(Y13^0.5)</f>
        <v>0.48758357339725</v>
      </c>
      <c r="AD13" s="1" t="n">
        <v>10</v>
      </c>
      <c r="AE13" s="2" t="s">
        <v>52</v>
      </c>
      <c r="AH13" s="1" t="s">
        <v>32</v>
      </c>
      <c r="AI13" s="1" t="s">
        <v>33</v>
      </c>
      <c r="AJ13" s="1" t="n">
        <v>10</v>
      </c>
      <c r="AK13" s="8" t="n">
        <f aca="false">Z13</f>
        <v>0.136363636363636</v>
      </c>
      <c r="AL13" s="9" t="n">
        <f aca="false">AB13</f>
        <v>0.48758357339725</v>
      </c>
    </row>
    <row r="14" customFormat="false" ht="15" hidden="false" customHeight="false" outlineLevel="0" collapsed="false">
      <c r="A14" s="11" t="n">
        <v>11</v>
      </c>
      <c r="B14" s="11" t="s">
        <v>53</v>
      </c>
      <c r="C14" s="11" t="n">
        <v>1</v>
      </c>
      <c r="D14" s="11" t="n">
        <v>-1</v>
      </c>
      <c r="E14" s="11" t="n">
        <v>-1</v>
      </c>
      <c r="F14" s="11" t="n">
        <v>0</v>
      </c>
      <c r="G14" s="11" t="n">
        <v>-1</v>
      </c>
      <c r="H14" s="11" t="n">
        <v>-1</v>
      </c>
      <c r="I14" s="11" t="n">
        <v>0</v>
      </c>
      <c r="J14" s="11" t="n">
        <v>0</v>
      </c>
      <c r="K14" s="11" t="n">
        <v>-1</v>
      </c>
      <c r="L14" s="11" t="n">
        <v>0</v>
      </c>
      <c r="M14" s="11" t="n">
        <v>0</v>
      </c>
      <c r="N14" s="11" t="n">
        <v>0</v>
      </c>
      <c r="O14" s="11" t="n">
        <v>1</v>
      </c>
      <c r="P14" s="11" t="n">
        <v>-1</v>
      </c>
      <c r="Q14" s="11" t="n">
        <v>-1</v>
      </c>
      <c r="R14" s="11" t="n">
        <v>0</v>
      </c>
      <c r="S14" s="11" t="n">
        <v>0</v>
      </c>
      <c r="T14" s="11" t="n">
        <v>0</v>
      </c>
      <c r="U14" s="11" t="n">
        <v>-1</v>
      </c>
      <c r="V14" s="11" t="n">
        <v>-1</v>
      </c>
      <c r="W14" s="11" t="n">
        <v>1</v>
      </c>
      <c r="X14" s="11" t="n">
        <v>0</v>
      </c>
      <c r="Y14" s="12" t="n">
        <f aca="false">COUNT(C14:X14)</f>
        <v>22</v>
      </c>
      <c r="Z14" s="12" t="n">
        <f aca="false">IF(Y14=0,"",AVERAGE(C14:X14))</f>
        <v>-0.272727272727273</v>
      </c>
      <c r="AA14" s="12" t="n">
        <f aca="false">IF(Y14=0,"",STDEV(C14:X14))</f>
        <v>0.702500173314209</v>
      </c>
      <c r="AB14" s="12" t="n">
        <f aca="false">1.96*AA14/(Y14^0.5)</f>
        <v>0.293556138773438</v>
      </c>
      <c r="AD14" s="1" t="n">
        <v>11</v>
      </c>
      <c r="AE14" s="2" t="s">
        <v>54</v>
      </c>
      <c r="AH14" s="1" t="s">
        <v>55</v>
      </c>
      <c r="AI14" s="1" t="s">
        <v>33</v>
      </c>
      <c r="AJ14" s="1" t="n">
        <v>11</v>
      </c>
      <c r="AK14" s="8" t="n">
        <f aca="false">Z14</f>
        <v>-0.272727272727273</v>
      </c>
      <c r="AL14" s="9" t="n">
        <f aca="false">AB14</f>
        <v>0.293556138773438</v>
      </c>
    </row>
    <row r="15" customFormat="false" ht="15" hidden="false" customHeight="false" outlineLevel="0" collapsed="false">
      <c r="A15" s="11" t="n">
        <v>12</v>
      </c>
      <c r="B15" s="11" t="s">
        <v>56</v>
      </c>
      <c r="C15" s="11" t="n">
        <v>-1</v>
      </c>
      <c r="D15" s="11" t="n">
        <v>1</v>
      </c>
      <c r="E15" s="11" t="n">
        <v>-1</v>
      </c>
      <c r="F15" s="11" t="n">
        <v>0</v>
      </c>
      <c r="G15" s="11" t="n">
        <v>0</v>
      </c>
      <c r="H15" s="11" t="n">
        <v>0</v>
      </c>
      <c r="I15" s="11" t="n">
        <v>-1</v>
      </c>
      <c r="J15" s="11" t="n">
        <v>0</v>
      </c>
      <c r="K15" s="11" t="n">
        <v>-1</v>
      </c>
      <c r="L15" s="11" t="n">
        <v>-1</v>
      </c>
      <c r="M15" s="11" t="n">
        <v>-2</v>
      </c>
      <c r="N15" s="11" t="n">
        <v>0</v>
      </c>
      <c r="O15" s="11" t="n">
        <v>-1</v>
      </c>
      <c r="P15" s="11" t="n">
        <v>1</v>
      </c>
      <c r="Q15" s="11" t="n">
        <v>1</v>
      </c>
      <c r="R15" s="11" t="n">
        <v>1</v>
      </c>
      <c r="S15" s="11" t="n">
        <v>1</v>
      </c>
      <c r="T15" s="11" t="n">
        <v>-1</v>
      </c>
      <c r="U15" s="11" t="n">
        <v>0</v>
      </c>
      <c r="V15" s="11" t="n">
        <v>1</v>
      </c>
      <c r="W15" s="11" t="n">
        <v>-1</v>
      </c>
      <c r="X15" s="11" t="n">
        <v>0</v>
      </c>
      <c r="Y15" s="12" t="n">
        <f aca="false">COUNT(C15:X15)</f>
        <v>22</v>
      </c>
      <c r="Z15" s="12" t="n">
        <f aca="false">IF(Y15=0,"",AVERAGE(C15:X15))</f>
        <v>-0.181818181818182</v>
      </c>
      <c r="AA15" s="12" t="n">
        <f aca="false">IF(Y15=0,"",STDEV(C15:X15))</f>
        <v>0.906923823984585</v>
      </c>
      <c r="AB15" s="12" t="n">
        <f aca="false">1.96*AA15/(Y15^0.5)</f>
        <v>0.378979345548827</v>
      </c>
      <c r="AD15" s="1" t="n">
        <v>12</v>
      </c>
      <c r="AE15" s="2" t="s">
        <v>57</v>
      </c>
      <c r="AH15" s="1" t="s">
        <v>55</v>
      </c>
      <c r="AI15" s="1" t="s">
        <v>33</v>
      </c>
      <c r="AJ15" s="1" t="n">
        <v>12</v>
      </c>
      <c r="AK15" s="8" t="n">
        <f aca="false">Z15</f>
        <v>-0.181818181818182</v>
      </c>
      <c r="AL15" s="9" t="n">
        <f aca="false">AB15</f>
        <v>0.378979345548827</v>
      </c>
    </row>
    <row r="16" customFormat="false" ht="15" hidden="false" customHeight="false" outlineLevel="0" collapsed="false">
      <c r="A16" s="11" t="n">
        <v>13</v>
      </c>
      <c r="B16" s="11" t="s">
        <v>58</v>
      </c>
      <c r="C16" s="11" t="n">
        <v>-1</v>
      </c>
      <c r="D16" s="11" t="n">
        <v>0</v>
      </c>
      <c r="E16" s="11" t="n">
        <v>0</v>
      </c>
      <c r="F16" s="11" t="n">
        <v>-1</v>
      </c>
      <c r="G16" s="11" t="n">
        <v>1</v>
      </c>
      <c r="H16" s="11" t="n">
        <v>0</v>
      </c>
      <c r="I16" s="11" t="n">
        <v>0</v>
      </c>
      <c r="J16" s="11" t="n">
        <v>-2</v>
      </c>
      <c r="K16" s="11" t="n">
        <v>-1</v>
      </c>
      <c r="L16" s="11" t="n">
        <v>0</v>
      </c>
      <c r="M16" s="11" t="n">
        <v>0</v>
      </c>
      <c r="N16" s="11" t="n">
        <v>1</v>
      </c>
      <c r="O16" s="11" t="n">
        <v>0</v>
      </c>
      <c r="P16" s="11" t="n">
        <v>-1</v>
      </c>
      <c r="Q16" s="11" t="n">
        <v>-1</v>
      </c>
      <c r="R16" s="11" t="n">
        <v>0</v>
      </c>
      <c r="S16" s="11" t="n">
        <v>1</v>
      </c>
      <c r="T16" s="11" t="n">
        <v>1</v>
      </c>
      <c r="U16" s="11" t="n">
        <v>-1</v>
      </c>
      <c r="V16" s="11" t="n">
        <v>-1</v>
      </c>
      <c r="W16" s="11" t="n">
        <v>1</v>
      </c>
      <c r="X16" s="11" t="n">
        <v>0</v>
      </c>
      <c r="Y16" s="12" t="n">
        <f aca="false">COUNT(C16:X16)</f>
        <v>22</v>
      </c>
      <c r="Z16" s="12" t="n">
        <f aca="false">IF(Y16=0,"",AVERAGE(C16:X16))</f>
        <v>-0.181818181818182</v>
      </c>
      <c r="AA16" s="12" t="n">
        <f aca="false">IF(Y16=0,"",STDEV(C16:X16))</f>
        <v>0.852802865422442</v>
      </c>
      <c r="AB16" s="12" t="n">
        <f aca="false">1.96*AA16/(Y16^0.5)</f>
        <v>0.356363636363636</v>
      </c>
      <c r="AD16" s="1" t="n">
        <v>13</v>
      </c>
      <c r="AE16" s="2" t="s">
        <v>59</v>
      </c>
      <c r="AH16" s="1" t="s">
        <v>55</v>
      </c>
      <c r="AI16" s="1" t="s">
        <v>33</v>
      </c>
      <c r="AJ16" s="1" t="n">
        <v>13</v>
      </c>
      <c r="AK16" s="8" t="n">
        <f aca="false">Z16</f>
        <v>-0.181818181818182</v>
      </c>
      <c r="AL16" s="9" t="n">
        <f aca="false">AB16</f>
        <v>0.356363636363636</v>
      </c>
    </row>
    <row r="17" customFormat="false" ht="15" hidden="false" customHeight="false" outlineLevel="0" collapsed="false">
      <c r="A17" s="11" t="n">
        <v>14</v>
      </c>
      <c r="B17" s="11" t="s">
        <v>60</v>
      </c>
      <c r="C17" s="11" t="n">
        <v>1</v>
      </c>
      <c r="D17" s="11" t="n">
        <v>0</v>
      </c>
      <c r="E17" s="11" t="n">
        <v>1</v>
      </c>
      <c r="F17" s="11" t="n">
        <v>1</v>
      </c>
      <c r="G17" s="11" t="n">
        <v>1</v>
      </c>
      <c r="H17" s="11" t="n">
        <v>-1</v>
      </c>
      <c r="I17" s="11" t="n">
        <v>-1</v>
      </c>
      <c r="J17" s="11" t="n">
        <v>0</v>
      </c>
      <c r="K17" s="11" t="n">
        <v>-1</v>
      </c>
      <c r="L17" s="11" t="n">
        <v>-1</v>
      </c>
      <c r="M17" s="11" t="n">
        <v>-2</v>
      </c>
      <c r="N17" s="11" t="n">
        <v>-1</v>
      </c>
      <c r="O17" s="11" t="n">
        <v>1</v>
      </c>
      <c r="P17" s="11" t="n">
        <v>-1</v>
      </c>
      <c r="Q17" s="11" t="n">
        <v>2</v>
      </c>
      <c r="R17" s="11" t="n">
        <v>1</v>
      </c>
      <c r="S17" s="11" t="n">
        <v>-1</v>
      </c>
      <c r="T17" s="11" t="n">
        <v>-1</v>
      </c>
      <c r="U17" s="11" t="n">
        <v>0</v>
      </c>
      <c r="V17" s="11" t="n">
        <v>-1</v>
      </c>
      <c r="W17" s="11" t="n">
        <v>2</v>
      </c>
      <c r="X17" s="11" t="n">
        <v>0</v>
      </c>
      <c r="Y17" s="12" t="n">
        <f aca="false">COUNT(C17:X17)</f>
        <v>22</v>
      </c>
      <c r="Z17" s="12" t="n">
        <f aca="false">IF(Y17=0,"",AVERAGE(C17:X17))</f>
        <v>-0.0454545454545455</v>
      </c>
      <c r="AA17" s="12" t="n">
        <f aca="false">IF(Y17=0,"",STDEV(C17:X17))</f>
        <v>1.1329385612423</v>
      </c>
      <c r="AB17" s="12" t="n">
        <f aca="false">1.96*AA17/(Y17^0.5)</f>
        <v>0.473424893173758</v>
      </c>
      <c r="AD17" s="1" t="n">
        <v>14</v>
      </c>
      <c r="AE17" s="2" t="s">
        <v>61</v>
      </c>
      <c r="AH17" s="1" t="s">
        <v>55</v>
      </c>
      <c r="AI17" s="1" t="s">
        <v>33</v>
      </c>
      <c r="AJ17" s="1" t="n">
        <v>14</v>
      </c>
      <c r="AK17" s="8" t="n">
        <f aca="false">Z17</f>
        <v>-0.0454545454545455</v>
      </c>
      <c r="AL17" s="9" t="n">
        <f aca="false">AB17</f>
        <v>0.473424893173758</v>
      </c>
    </row>
    <row r="18" customFormat="false" ht="15" hidden="false" customHeight="false" outlineLevel="0" collapsed="false">
      <c r="A18" s="11" t="n">
        <v>15</v>
      </c>
      <c r="B18" s="11" t="s">
        <v>62</v>
      </c>
      <c r="C18" s="11" t="n">
        <v>0</v>
      </c>
      <c r="D18" s="11" t="n">
        <v>-1</v>
      </c>
      <c r="E18" s="11" t="n">
        <v>1</v>
      </c>
      <c r="F18" s="11" t="n">
        <v>1</v>
      </c>
      <c r="G18" s="11" t="n">
        <v>-1</v>
      </c>
      <c r="H18" s="11" t="n">
        <v>-1</v>
      </c>
      <c r="I18" s="11" t="n">
        <v>0</v>
      </c>
      <c r="J18" s="11" t="n">
        <v>1</v>
      </c>
      <c r="K18" s="11" t="n">
        <v>2</v>
      </c>
      <c r="L18" s="11" t="n">
        <v>1</v>
      </c>
      <c r="M18" s="11" t="n">
        <v>-1</v>
      </c>
      <c r="N18" s="11" t="n">
        <v>-1</v>
      </c>
      <c r="O18" s="11" t="n">
        <v>1</v>
      </c>
      <c r="P18" s="11" t="n">
        <v>0</v>
      </c>
      <c r="Q18" s="11" t="n">
        <v>2</v>
      </c>
      <c r="R18" s="11" t="n">
        <v>-1</v>
      </c>
      <c r="S18" s="11" t="n">
        <v>-2</v>
      </c>
      <c r="T18" s="11" t="n">
        <v>1</v>
      </c>
      <c r="U18" s="11" t="n">
        <v>0</v>
      </c>
      <c r="V18" s="11" t="n">
        <v>1</v>
      </c>
      <c r="W18" s="11" t="n">
        <v>1</v>
      </c>
      <c r="X18" s="11" t="n">
        <v>1</v>
      </c>
      <c r="Y18" s="12" t="n">
        <f aca="false">COUNT(C18:X18)</f>
        <v>22</v>
      </c>
      <c r="Z18" s="12" t="n">
        <f aca="false">IF(Y18=0,"",AVERAGE(C18:X18))</f>
        <v>0.227272727272727</v>
      </c>
      <c r="AA18" s="12" t="n">
        <f aca="false">IF(Y18=0,"",STDEV(C18:X18))</f>
        <v>1.10977553207923</v>
      </c>
      <c r="AB18" s="12" t="n">
        <f aca="false">1.96*AA18/(Y18^0.5)</f>
        <v>0.463745679329111</v>
      </c>
      <c r="AD18" s="1" t="n">
        <v>15</v>
      </c>
      <c r="AE18" s="2" t="s">
        <v>42</v>
      </c>
      <c r="AH18" s="1" t="s">
        <v>55</v>
      </c>
      <c r="AI18" s="1" t="s">
        <v>33</v>
      </c>
      <c r="AJ18" s="1" t="n">
        <v>15</v>
      </c>
      <c r="AK18" s="8" t="n">
        <f aca="false">Z18</f>
        <v>0.227272727272727</v>
      </c>
      <c r="AL18" s="9" t="n">
        <f aca="false">AB18</f>
        <v>0.463745679329111</v>
      </c>
    </row>
    <row r="19" customFormat="false" ht="15" hidden="false" customHeight="false" outlineLevel="0" collapsed="false">
      <c r="A19" s="11" t="n">
        <v>16</v>
      </c>
      <c r="B19" s="11" t="s">
        <v>63</v>
      </c>
      <c r="C19" s="11" t="n">
        <v>-1</v>
      </c>
      <c r="D19" s="11" t="n">
        <v>-1</v>
      </c>
      <c r="E19" s="11" t="n">
        <v>-2</v>
      </c>
      <c r="F19" s="11" t="n">
        <v>-1</v>
      </c>
      <c r="G19" s="11" t="n">
        <v>-1</v>
      </c>
      <c r="H19" s="11" t="n">
        <v>0</v>
      </c>
      <c r="I19" s="11" t="n">
        <v>-1</v>
      </c>
      <c r="J19" s="11" t="n">
        <v>0</v>
      </c>
      <c r="K19" s="11" t="n">
        <v>1</v>
      </c>
      <c r="L19" s="11" t="n">
        <v>1</v>
      </c>
      <c r="M19" s="11" t="n">
        <v>2</v>
      </c>
      <c r="N19" s="11" t="n">
        <v>1</v>
      </c>
      <c r="O19" s="11" t="n">
        <v>0</v>
      </c>
      <c r="P19" s="11" t="n">
        <v>1</v>
      </c>
      <c r="Q19" s="11" t="n">
        <v>0</v>
      </c>
      <c r="R19" s="11" t="n">
        <v>1</v>
      </c>
      <c r="S19" s="11" t="n">
        <v>1</v>
      </c>
      <c r="T19" s="11" t="n">
        <v>-1</v>
      </c>
      <c r="U19" s="11" t="n">
        <v>1</v>
      </c>
      <c r="V19" s="11" t="n">
        <v>-1</v>
      </c>
      <c r="W19" s="11" t="n">
        <v>1</v>
      </c>
      <c r="X19" s="11" t="n">
        <v>0</v>
      </c>
      <c r="Y19" s="12" t="n">
        <f aca="false">COUNT(C19:X19)</f>
        <v>22</v>
      </c>
      <c r="Z19" s="12" t="n">
        <f aca="false">IF(Y19=0,"",AVERAGE(C19:X19))</f>
        <v>0.0454545454545455</v>
      </c>
      <c r="AA19" s="12" t="n">
        <f aca="false">IF(Y19=0,"",STDEV(C19:X19))</f>
        <v>1.04550159879055</v>
      </c>
      <c r="AB19" s="12" t="n">
        <f aca="false">1.96*AA19/(Y19^0.5)</f>
        <v>0.436887312033639</v>
      </c>
      <c r="AD19" s="1" t="n">
        <v>16</v>
      </c>
      <c r="AE19" s="2" t="s">
        <v>44</v>
      </c>
      <c r="AH19" s="1" t="s">
        <v>55</v>
      </c>
      <c r="AI19" s="1" t="s">
        <v>33</v>
      </c>
      <c r="AJ19" s="1" t="n">
        <v>16</v>
      </c>
      <c r="AK19" s="8" t="n">
        <f aca="false">Z19</f>
        <v>0.0454545454545455</v>
      </c>
      <c r="AL19" s="9" t="n">
        <f aca="false">AB19</f>
        <v>0.436887312033639</v>
      </c>
    </row>
    <row r="20" customFormat="false" ht="15" hidden="false" customHeight="false" outlineLevel="0" collapsed="false">
      <c r="A20" s="11" t="n">
        <v>17</v>
      </c>
      <c r="B20" s="11" t="s">
        <v>64</v>
      </c>
      <c r="C20" s="11" t="n">
        <v>0</v>
      </c>
      <c r="D20" s="11" t="n">
        <v>1</v>
      </c>
      <c r="E20" s="11" t="n">
        <v>-1</v>
      </c>
      <c r="F20" s="11" t="n">
        <v>0</v>
      </c>
      <c r="G20" s="11" t="n">
        <v>1</v>
      </c>
      <c r="H20" s="11" t="n">
        <v>-1</v>
      </c>
      <c r="I20" s="11" t="n">
        <v>0</v>
      </c>
      <c r="J20" s="11" t="n">
        <v>0</v>
      </c>
      <c r="K20" s="11" t="n">
        <v>1</v>
      </c>
      <c r="L20" s="11" t="n">
        <v>2</v>
      </c>
      <c r="M20" s="11" t="n">
        <v>1</v>
      </c>
      <c r="N20" s="11" t="n">
        <v>0</v>
      </c>
      <c r="O20" s="11" t="n">
        <v>0</v>
      </c>
      <c r="P20" s="11" t="n">
        <v>-1</v>
      </c>
      <c r="Q20" s="11" t="n">
        <v>2</v>
      </c>
      <c r="R20" s="11" t="n">
        <v>0</v>
      </c>
      <c r="S20" s="11" t="n">
        <v>0</v>
      </c>
      <c r="T20" s="11" t="n">
        <v>1</v>
      </c>
      <c r="U20" s="11" t="n">
        <v>1</v>
      </c>
      <c r="V20" s="11" t="n">
        <v>1</v>
      </c>
      <c r="W20" s="11" t="n">
        <v>-1</v>
      </c>
      <c r="X20" s="11" t="n">
        <v>0</v>
      </c>
      <c r="Y20" s="12" t="n">
        <f aca="false">COUNT(C20:X20)</f>
        <v>22</v>
      </c>
      <c r="Z20" s="12" t="n">
        <f aca="false">IF(Y20=0,"",AVERAGE(C20:X20))</f>
        <v>0.318181818181818</v>
      </c>
      <c r="AA20" s="12" t="n">
        <f aca="false">IF(Y20=0,"",STDEV(C20:X20))</f>
        <v>0.893700900022652</v>
      </c>
      <c r="AB20" s="12" t="n">
        <f aca="false">1.96*AA20/(Y20^0.5)</f>
        <v>0.373453837301267</v>
      </c>
      <c r="AD20" s="1" t="n">
        <v>17</v>
      </c>
      <c r="AE20" s="2" t="s">
        <v>65</v>
      </c>
      <c r="AH20" s="1" t="s">
        <v>55</v>
      </c>
      <c r="AI20" s="1" t="s">
        <v>33</v>
      </c>
      <c r="AJ20" s="1" t="n">
        <v>17</v>
      </c>
      <c r="AK20" s="8" t="n">
        <f aca="false">Z20</f>
        <v>0.318181818181818</v>
      </c>
      <c r="AL20" s="9" t="n">
        <f aca="false">AB20</f>
        <v>0.373453837301267</v>
      </c>
    </row>
    <row r="21" customFormat="false" ht="15" hidden="false" customHeight="false" outlineLevel="0" collapsed="false">
      <c r="A21" s="11" t="n">
        <v>18</v>
      </c>
      <c r="B21" s="11" t="s">
        <v>66</v>
      </c>
      <c r="C21" s="11" t="n">
        <v>0</v>
      </c>
      <c r="D21" s="11" t="n">
        <v>1</v>
      </c>
      <c r="E21" s="11" t="n">
        <v>-1</v>
      </c>
      <c r="F21" s="11" t="n">
        <v>-1</v>
      </c>
      <c r="G21" s="11" t="n">
        <v>1</v>
      </c>
      <c r="H21" s="11" t="n">
        <v>0</v>
      </c>
      <c r="I21" s="11" t="n">
        <v>1</v>
      </c>
      <c r="J21" s="11" t="n">
        <v>2</v>
      </c>
      <c r="K21" s="11" t="n">
        <v>-1</v>
      </c>
      <c r="L21" s="11" t="n">
        <v>0</v>
      </c>
      <c r="M21" s="11" t="n">
        <v>0</v>
      </c>
      <c r="N21" s="11" t="n">
        <v>1</v>
      </c>
      <c r="O21" s="11" t="n">
        <v>-1</v>
      </c>
      <c r="P21" s="11" t="n">
        <v>-1</v>
      </c>
      <c r="Q21" s="11" t="n">
        <v>1</v>
      </c>
      <c r="R21" s="11" t="n">
        <v>-1</v>
      </c>
      <c r="S21" s="11" t="n">
        <v>0</v>
      </c>
      <c r="T21" s="11" t="n">
        <v>1</v>
      </c>
      <c r="U21" s="11" t="n">
        <v>0</v>
      </c>
      <c r="V21" s="11" t="n">
        <v>1</v>
      </c>
      <c r="W21" s="11" t="n">
        <v>-1</v>
      </c>
      <c r="X21" s="11" t="n">
        <v>0</v>
      </c>
      <c r="Y21" s="12" t="n">
        <f aca="false">COUNT(C21:X21)</f>
        <v>22</v>
      </c>
      <c r="Z21" s="12" t="n">
        <f aca="false">IF(Y21=0,"",AVERAGE(C21:X21))</f>
        <v>0.0909090909090909</v>
      </c>
      <c r="AA21" s="12" t="n">
        <f aca="false">IF(Y21=0,"",STDEV(C21:X21))</f>
        <v>0.921132372943677</v>
      </c>
      <c r="AB21" s="12" t="n">
        <f aca="false">1.96*AA21/(Y21^0.5)</f>
        <v>0.384916720269073</v>
      </c>
      <c r="AD21" s="1" t="n">
        <v>18</v>
      </c>
      <c r="AE21" s="2" t="s">
        <v>48</v>
      </c>
      <c r="AH21" s="1" t="s">
        <v>55</v>
      </c>
      <c r="AI21" s="1" t="s">
        <v>33</v>
      </c>
      <c r="AJ21" s="1" t="n">
        <v>18</v>
      </c>
      <c r="AK21" s="8" t="n">
        <f aca="false">Z21</f>
        <v>0.0909090909090909</v>
      </c>
      <c r="AL21" s="9" t="n">
        <f aca="false">AB21</f>
        <v>0.384916720269073</v>
      </c>
    </row>
    <row r="22" customFormat="false" ht="15" hidden="false" customHeight="false" outlineLevel="0" collapsed="false">
      <c r="A22" s="11" t="n">
        <v>19</v>
      </c>
      <c r="B22" s="11" t="s">
        <v>67</v>
      </c>
      <c r="C22" s="11" t="n">
        <v>0</v>
      </c>
      <c r="D22" s="11" t="n">
        <v>0</v>
      </c>
      <c r="E22" s="11" t="n">
        <v>-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2</v>
      </c>
      <c r="K22" s="11" t="n">
        <v>1</v>
      </c>
      <c r="L22" s="11" t="n">
        <v>0</v>
      </c>
      <c r="M22" s="11" t="n">
        <v>1</v>
      </c>
      <c r="N22" s="11" t="n">
        <v>1</v>
      </c>
      <c r="O22" s="11" t="n">
        <v>0</v>
      </c>
      <c r="P22" s="11" t="n">
        <v>-1</v>
      </c>
      <c r="Q22" s="11" t="n">
        <v>-1</v>
      </c>
      <c r="R22" s="11" t="n">
        <v>-1</v>
      </c>
      <c r="S22" s="11" t="n">
        <v>1</v>
      </c>
      <c r="T22" s="11" t="n">
        <v>0</v>
      </c>
      <c r="U22" s="11" t="n">
        <v>0</v>
      </c>
      <c r="V22" s="11" t="n">
        <v>1</v>
      </c>
      <c r="W22" s="11" t="n">
        <v>2</v>
      </c>
      <c r="X22" s="11" t="n">
        <v>1</v>
      </c>
      <c r="Y22" s="12" t="n">
        <f aca="false">COUNT(C22:X22)</f>
        <v>22</v>
      </c>
      <c r="Z22" s="12" t="n">
        <f aca="false">IF(Y22=0,"",AVERAGE(C22:X22))</f>
        <v>0.272727272727273</v>
      </c>
      <c r="AA22" s="12" t="n">
        <f aca="false">IF(Y22=0,"",STDEV(C22:X22))</f>
        <v>0.88273482950475</v>
      </c>
      <c r="AB22" s="12" t="n">
        <f aca="false">1.96*AA22/(Y22^0.5)</f>
        <v>0.368871408084822</v>
      </c>
      <c r="AD22" s="1" t="n">
        <v>19</v>
      </c>
      <c r="AE22" s="2" t="s">
        <v>50</v>
      </c>
      <c r="AH22" s="1" t="s">
        <v>55</v>
      </c>
      <c r="AI22" s="1" t="s">
        <v>33</v>
      </c>
      <c r="AJ22" s="1" t="n">
        <v>19</v>
      </c>
      <c r="AK22" s="8" t="n">
        <f aca="false">Z22</f>
        <v>0.272727272727273</v>
      </c>
      <c r="AL22" s="9" t="n">
        <f aca="false">AB22</f>
        <v>0.368871408084822</v>
      </c>
      <c r="AM22" s="14"/>
    </row>
    <row r="23" customFormat="false" ht="15" hidden="false" customHeight="false" outlineLevel="0" collapsed="false">
      <c r="A23" s="11" t="n">
        <v>20</v>
      </c>
      <c r="B23" s="11" t="s">
        <v>68</v>
      </c>
      <c r="C23" s="11" t="n">
        <v>1</v>
      </c>
      <c r="D23" s="11" t="n">
        <v>-1</v>
      </c>
      <c r="E23" s="11" t="n">
        <v>-1</v>
      </c>
      <c r="F23" s="11" t="n">
        <v>1</v>
      </c>
      <c r="G23" s="11" t="n">
        <v>0</v>
      </c>
      <c r="H23" s="11" t="n">
        <v>-1</v>
      </c>
      <c r="I23" s="11" t="n">
        <v>-1</v>
      </c>
      <c r="J23" s="11" t="n">
        <v>0</v>
      </c>
      <c r="K23" s="11" t="n">
        <v>-2</v>
      </c>
      <c r="L23" s="11" t="n">
        <v>0</v>
      </c>
      <c r="M23" s="11" t="n">
        <v>-2</v>
      </c>
      <c r="N23" s="11" t="n">
        <v>0</v>
      </c>
      <c r="O23" s="11" t="n">
        <v>0</v>
      </c>
      <c r="P23" s="11" t="n">
        <v>-1</v>
      </c>
      <c r="Q23" s="11" t="n">
        <v>-2</v>
      </c>
      <c r="R23" s="11" t="n">
        <v>0</v>
      </c>
      <c r="S23" s="11" t="n">
        <v>-1</v>
      </c>
      <c r="T23" s="11" t="n">
        <v>1</v>
      </c>
      <c r="U23" s="11" t="n">
        <v>0</v>
      </c>
      <c r="V23" s="11" t="n">
        <v>-1</v>
      </c>
      <c r="W23" s="11" t="n">
        <v>-2</v>
      </c>
      <c r="X23" s="11" t="n">
        <v>0</v>
      </c>
      <c r="Y23" s="12" t="n">
        <f aca="false">COUNT(C23:X23)</f>
        <v>22</v>
      </c>
      <c r="Z23" s="12" t="n">
        <f aca="false">IF(Y23=0,"",AVERAGE(C23:X23))</f>
        <v>-0.545454545454545</v>
      </c>
      <c r="AA23" s="12" t="n">
        <f aca="false">IF(Y23=0,"",STDEV(C23:X23))</f>
        <v>0.962500351380157</v>
      </c>
      <c r="AB23" s="12" t="n">
        <f aca="false">1.96*AA23/(Y23^0.5)</f>
        <v>0.402203298237282</v>
      </c>
      <c r="AD23" s="1" t="n">
        <v>20</v>
      </c>
      <c r="AE23" s="2" t="s">
        <v>52</v>
      </c>
      <c r="AH23" s="1" t="s">
        <v>55</v>
      </c>
      <c r="AI23" s="1" t="s">
        <v>33</v>
      </c>
      <c r="AJ23" s="1" t="n">
        <v>20</v>
      </c>
      <c r="AK23" s="8" t="n">
        <f aca="false">Z23</f>
        <v>-0.545454545454545</v>
      </c>
      <c r="AL23" s="9" t="n">
        <f aca="false">AB23</f>
        <v>0.402203298237282</v>
      </c>
    </row>
    <row r="24" customFormat="false" ht="15" hidden="false" customHeight="false" outlineLevel="0" collapsed="false">
      <c r="A24" s="11" t="n">
        <v>21</v>
      </c>
      <c r="B24" s="11" t="s">
        <v>69</v>
      </c>
      <c r="C24" s="11" t="n">
        <v>-1</v>
      </c>
      <c r="D24" s="11" t="n">
        <v>-1</v>
      </c>
      <c r="E24" s="11" t="n">
        <v>1</v>
      </c>
      <c r="F24" s="11" t="n">
        <v>0</v>
      </c>
      <c r="G24" s="11" t="n">
        <v>1</v>
      </c>
      <c r="H24" s="11" t="n">
        <v>-1</v>
      </c>
      <c r="I24" s="11" t="n">
        <v>-1</v>
      </c>
      <c r="J24" s="11" t="n">
        <v>0</v>
      </c>
      <c r="K24" s="11" t="n">
        <v>2</v>
      </c>
      <c r="L24" s="11" t="n">
        <v>1</v>
      </c>
      <c r="M24" s="11" t="n">
        <v>-1</v>
      </c>
      <c r="N24" s="11" t="n">
        <v>0</v>
      </c>
      <c r="O24" s="11" t="n">
        <v>0</v>
      </c>
      <c r="P24" s="11" t="n">
        <v>1</v>
      </c>
      <c r="Q24" s="11" t="n">
        <v>0</v>
      </c>
      <c r="R24" s="11" t="n">
        <v>-1</v>
      </c>
      <c r="S24" s="11" t="n">
        <v>1</v>
      </c>
      <c r="T24" s="11" t="n">
        <v>1</v>
      </c>
      <c r="U24" s="11" t="n">
        <v>1</v>
      </c>
      <c r="V24" s="11" t="n">
        <v>1</v>
      </c>
      <c r="W24" s="11" t="n">
        <v>1</v>
      </c>
      <c r="X24" s="11" t="n">
        <v>0</v>
      </c>
      <c r="Y24" s="12" t="n">
        <f aca="false">COUNT(C24:X24)</f>
        <v>22</v>
      </c>
      <c r="Z24" s="12" t="n">
        <f aca="false">IF(Y24=0,"",AVERAGE(C24:X24))</f>
        <v>0.227272727272727</v>
      </c>
      <c r="AA24" s="12" t="n">
        <f aca="false">IF(Y24=0,"",STDEV(C24:X24))</f>
        <v>0.922306538331671</v>
      </c>
      <c r="AB24" s="12" t="n">
        <f aca="false">1.96*AA24/(Y24^0.5)</f>
        <v>0.38540737275668</v>
      </c>
      <c r="AD24" s="1" t="n">
        <v>21</v>
      </c>
      <c r="AE24" s="2" t="s">
        <v>31</v>
      </c>
      <c r="AH24" s="1" t="s">
        <v>32</v>
      </c>
      <c r="AI24" s="1" t="s">
        <v>70</v>
      </c>
      <c r="AJ24" s="1" t="n">
        <v>21</v>
      </c>
      <c r="AK24" s="8" t="n">
        <f aca="false">Z24</f>
        <v>0.227272727272727</v>
      </c>
      <c r="AL24" s="9" t="n">
        <f aca="false">AB24</f>
        <v>0.38540737275668</v>
      </c>
      <c r="AM24" s="9"/>
    </row>
    <row r="25" customFormat="false" ht="15" hidden="false" customHeight="false" outlineLevel="0" collapsed="false">
      <c r="A25" s="11" t="n">
        <v>22</v>
      </c>
      <c r="B25" s="11" t="s">
        <v>71</v>
      </c>
      <c r="C25" s="11" t="n">
        <v>-1</v>
      </c>
      <c r="D25" s="11" t="n">
        <v>1</v>
      </c>
      <c r="E25" s="11" t="n">
        <v>-2</v>
      </c>
      <c r="F25" s="11" t="n">
        <v>0</v>
      </c>
      <c r="G25" s="11" t="n">
        <v>1</v>
      </c>
      <c r="H25" s="11" t="n">
        <v>1</v>
      </c>
      <c r="I25" s="11" t="n">
        <v>0</v>
      </c>
      <c r="J25" s="11" t="n">
        <v>1</v>
      </c>
      <c r="K25" s="11" t="n">
        <v>0</v>
      </c>
      <c r="L25" s="11" t="n">
        <v>1</v>
      </c>
      <c r="M25" s="11" t="n">
        <v>0</v>
      </c>
      <c r="N25" s="11" t="n">
        <v>-1</v>
      </c>
      <c r="O25" s="11" t="n">
        <v>0</v>
      </c>
      <c r="P25" s="11" t="n">
        <v>2</v>
      </c>
      <c r="Q25" s="11" t="n">
        <v>2</v>
      </c>
      <c r="R25" s="11" t="n">
        <v>1</v>
      </c>
      <c r="S25" s="11" t="n">
        <v>0</v>
      </c>
      <c r="T25" s="11" t="n">
        <v>-1</v>
      </c>
      <c r="U25" s="11" t="n">
        <v>-1</v>
      </c>
      <c r="V25" s="11" t="n">
        <v>-1</v>
      </c>
      <c r="W25" s="11" t="n">
        <v>-1</v>
      </c>
      <c r="X25" s="11" t="n">
        <v>-1</v>
      </c>
      <c r="Y25" s="12" t="n">
        <f aca="false">COUNT(C25:X25)</f>
        <v>22</v>
      </c>
      <c r="Z25" s="12" t="n">
        <f aca="false">IF(Y25=0,"",AVERAGE(C25:X25))</f>
        <v>0.0454545454545455</v>
      </c>
      <c r="AA25" s="12" t="n">
        <f aca="false">IF(Y25=0,"",STDEV(C25:X25))</f>
        <v>1.09009710040514</v>
      </c>
      <c r="AB25" s="12" t="n">
        <f aca="false">1.96*AA25/(Y25^0.5)</f>
        <v>0.455522586098956</v>
      </c>
      <c r="AD25" s="1" t="n">
        <v>22</v>
      </c>
      <c r="AE25" s="2" t="s">
        <v>35</v>
      </c>
      <c r="AH25" s="1" t="s">
        <v>32</v>
      </c>
      <c r="AI25" s="1" t="s">
        <v>70</v>
      </c>
      <c r="AJ25" s="1" t="n">
        <v>22</v>
      </c>
      <c r="AK25" s="8" t="n">
        <f aca="false">Z25</f>
        <v>0.0454545454545455</v>
      </c>
      <c r="AL25" s="9" t="n">
        <f aca="false">AB25</f>
        <v>0.455522586098956</v>
      </c>
      <c r="AM25" s="9"/>
    </row>
    <row r="26" customFormat="false" ht="15" hidden="false" customHeight="false" outlineLevel="0" collapsed="false">
      <c r="A26" s="11" t="n">
        <v>23</v>
      </c>
      <c r="B26" s="11" t="s">
        <v>72</v>
      </c>
      <c r="C26" s="11" t="n">
        <v>0</v>
      </c>
      <c r="D26" s="11" t="n">
        <v>0</v>
      </c>
      <c r="E26" s="11" t="n">
        <v>1</v>
      </c>
      <c r="F26" s="11" t="n">
        <v>0</v>
      </c>
      <c r="G26" s="11" t="n">
        <v>-1</v>
      </c>
      <c r="H26" s="11" t="n">
        <v>-1</v>
      </c>
      <c r="I26" s="11" t="n">
        <v>-1</v>
      </c>
      <c r="J26" s="11" t="n">
        <v>-1</v>
      </c>
      <c r="K26" s="11" t="n">
        <v>1</v>
      </c>
      <c r="L26" s="11" t="n">
        <v>0</v>
      </c>
      <c r="M26" s="11" t="n">
        <v>0</v>
      </c>
      <c r="N26" s="11" t="n">
        <v>1</v>
      </c>
      <c r="O26" s="11" t="n">
        <v>0</v>
      </c>
      <c r="P26" s="11" t="n">
        <v>1</v>
      </c>
      <c r="Q26" s="11" t="n">
        <v>-1</v>
      </c>
      <c r="R26" s="11" t="n">
        <v>-1</v>
      </c>
      <c r="S26" s="11" t="n">
        <v>-1</v>
      </c>
      <c r="T26" s="11" t="n">
        <v>0</v>
      </c>
      <c r="U26" s="11" t="n">
        <v>1</v>
      </c>
      <c r="V26" s="11" t="n">
        <v>1</v>
      </c>
      <c r="W26" s="11" t="n">
        <v>-1</v>
      </c>
      <c r="X26" s="11" t="n">
        <v>0</v>
      </c>
      <c r="Y26" s="12" t="n">
        <f aca="false">COUNT(C26:X26)</f>
        <v>22</v>
      </c>
      <c r="Z26" s="12" t="n">
        <f aca="false">IF(Y26=0,"",AVERAGE(C26:X26))</f>
        <v>-0.0909090909090909</v>
      </c>
      <c r="AA26" s="12" t="n">
        <f aca="false">IF(Y26=0,"",STDEV(C26:X26))</f>
        <v>0.811177328337434</v>
      </c>
      <c r="AB26" s="12" t="n">
        <f aca="false">1.96*AA26/(Y26^0.5)</f>
        <v>0.338969431486224</v>
      </c>
      <c r="AD26" s="1" t="n">
        <v>23</v>
      </c>
      <c r="AE26" s="2" t="s">
        <v>37</v>
      </c>
      <c r="AG26" s="1" t="s">
        <v>38</v>
      </c>
      <c r="AH26" s="1" t="s">
        <v>32</v>
      </c>
      <c r="AI26" s="1" t="s">
        <v>70</v>
      </c>
      <c r="AJ26" s="1" t="n">
        <v>23</v>
      </c>
      <c r="AK26" s="8" t="n">
        <f aca="false">Z26</f>
        <v>-0.0909090909090909</v>
      </c>
      <c r="AL26" s="9" t="n">
        <f aca="false">AB26</f>
        <v>0.338969431486224</v>
      </c>
      <c r="AM26" s="9"/>
    </row>
    <row r="27" customFormat="false" ht="15" hidden="false" customHeight="false" outlineLevel="0" collapsed="false">
      <c r="A27" s="11" t="n">
        <v>24</v>
      </c>
      <c r="B27" s="11" t="s">
        <v>73</v>
      </c>
      <c r="C27" s="11" t="n">
        <v>0</v>
      </c>
      <c r="D27" s="11" t="n">
        <v>-1</v>
      </c>
      <c r="E27" s="11" t="n">
        <v>-1</v>
      </c>
      <c r="F27" s="11" t="n">
        <v>0</v>
      </c>
      <c r="G27" s="11" t="n">
        <v>-1</v>
      </c>
      <c r="H27" s="11" t="n">
        <v>-2</v>
      </c>
      <c r="I27" s="11" t="n">
        <v>1</v>
      </c>
      <c r="J27" s="11" t="n">
        <v>2</v>
      </c>
      <c r="K27" s="11" t="n">
        <v>2</v>
      </c>
      <c r="L27" s="11" t="n">
        <v>-1</v>
      </c>
      <c r="M27" s="11" t="n">
        <v>-1</v>
      </c>
      <c r="N27" s="11" t="n">
        <v>0</v>
      </c>
      <c r="O27" s="11" t="n">
        <v>-1</v>
      </c>
      <c r="P27" s="11" t="n">
        <v>1</v>
      </c>
      <c r="Q27" s="11" t="n">
        <v>-2</v>
      </c>
      <c r="R27" s="11" t="n">
        <v>0</v>
      </c>
      <c r="S27" s="11" t="n">
        <v>-2</v>
      </c>
      <c r="T27" s="11" t="n">
        <v>-1</v>
      </c>
      <c r="U27" s="11" t="n">
        <v>-1</v>
      </c>
      <c r="V27" s="11" t="n">
        <v>-2</v>
      </c>
      <c r="W27" s="11" t="n">
        <v>-1</v>
      </c>
      <c r="X27" s="11" t="n">
        <v>-1</v>
      </c>
      <c r="Y27" s="12" t="n">
        <f aca="false">COUNT(C27:X27)</f>
        <v>22</v>
      </c>
      <c r="Z27" s="12" t="n">
        <f aca="false">IF(Y27=0,"",AVERAGE(C27:X27))</f>
        <v>-0.545454545454545</v>
      </c>
      <c r="AA27" s="12" t="n">
        <f aca="false">IF(Y27=0,"",STDEV(C27:X27))</f>
        <v>1.18431305092758</v>
      </c>
      <c r="AB27" s="12" t="n">
        <f aca="false">1.96*AA27/(Y27^0.5)</f>
        <v>0.494892926060237</v>
      </c>
      <c r="AD27" s="1" t="n">
        <v>24</v>
      </c>
      <c r="AE27" s="2" t="s">
        <v>40</v>
      </c>
      <c r="AG27" s="1" t="s">
        <v>38</v>
      </c>
      <c r="AH27" s="1" t="s">
        <v>32</v>
      </c>
      <c r="AI27" s="1" t="s">
        <v>70</v>
      </c>
      <c r="AJ27" s="1" t="n">
        <v>24</v>
      </c>
      <c r="AK27" s="8" t="n">
        <f aca="false">Z27</f>
        <v>-0.545454545454545</v>
      </c>
      <c r="AL27" s="9" t="n">
        <f aca="false">AB27</f>
        <v>0.494892926060237</v>
      </c>
      <c r="AM27" s="9"/>
    </row>
    <row r="28" customFormat="false" ht="15" hidden="false" customHeight="false" outlineLevel="0" collapsed="false">
      <c r="A28" s="11" t="n">
        <v>25</v>
      </c>
      <c r="B28" s="11" t="s">
        <v>74</v>
      </c>
      <c r="C28" s="11" t="n">
        <v>1</v>
      </c>
      <c r="D28" s="11" t="n">
        <v>2</v>
      </c>
      <c r="E28" s="11" t="n">
        <v>2</v>
      </c>
      <c r="F28" s="11" t="n">
        <v>1</v>
      </c>
      <c r="G28" s="11" t="n">
        <v>2</v>
      </c>
      <c r="H28" s="11" t="n">
        <v>1</v>
      </c>
      <c r="I28" s="11" t="n">
        <v>-1</v>
      </c>
      <c r="J28" s="11" t="n">
        <v>2</v>
      </c>
      <c r="K28" s="11" t="n">
        <v>2</v>
      </c>
      <c r="L28" s="11" t="n">
        <v>1</v>
      </c>
      <c r="M28" s="11" t="n">
        <v>1</v>
      </c>
      <c r="N28" s="11" t="n">
        <v>2</v>
      </c>
      <c r="O28" s="11" t="n">
        <v>0</v>
      </c>
      <c r="P28" s="11" t="n">
        <v>1</v>
      </c>
      <c r="Q28" s="11" t="n">
        <v>-2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-1</v>
      </c>
      <c r="W28" s="11" t="n">
        <v>1</v>
      </c>
      <c r="X28" s="11" t="n">
        <v>0</v>
      </c>
      <c r="Y28" s="12" t="n">
        <f aca="false">COUNT(C28:X28)</f>
        <v>22</v>
      </c>
      <c r="Z28" s="12" t="n">
        <f aca="false">IF(Y28=0,"",AVERAGE(C28:X28))</f>
        <v>0.681818181818182</v>
      </c>
      <c r="AA28" s="12" t="n">
        <f aca="false">IF(Y28=0,"",STDEV(C28:X28))</f>
        <v>1.12911105516321</v>
      </c>
      <c r="AB28" s="12" t="n">
        <f aca="false">1.96*AA28/(Y28^0.5)</f>
        <v>0.471825480179437</v>
      </c>
      <c r="AD28" s="1" t="n">
        <v>25</v>
      </c>
      <c r="AE28" s="2" t="s">
        <v>42</v>
      </c>
      <c r="AH28" s="1" t="s">
        <v>32</v>
      </c>
      <c r="AI28" s="1" t="s">
        <v>70</v>
      </c>
      <c r="AJ28" s="1" t="n">
        <v>25</v>
      </c>
      <c r="AK28" s="8" t="n">
        <f aca="false">Z28</f>
        <v>0.681818181818182</v>
      </c>
      <c r="AL28" s="9" t="n">
        <f aca="false">AB28</f>
        <v>0.471825480179437</v>
      </c>
      <c r="AM28" s="9"/>
    </row>
    <row r="29" customFormat="false" ht="15" hidden="false" customHeight="false" outlineLevel="0" collapsed="false">
      <c r="A29" s="11" t="n">
        <v>26</v>
      </c>
      <c r="B29" s="11" t="s">
        <v>75</v>
      </c>
      <c r="C29" s="11" t="n">
        <v>0</v>
      </c>
      <c r="D29" s="11" t="n">
        <v>-1</v>
      </c>
      <c r="E29" s="11" t="n">
        <v>-1</v>
      </c>
      <c r="F29" s="11" t="n">
        <v>1</v>
      </c>
      <c r="G29" s="11" t="n">
        <v>0</v>
      </c>
      <c r="H29" s="11" t="n">
        <v>1</v>
      </c>
      <c r="I29" s="11" t="n">
        <v>0</v>
      </c>
      <c r="J29" s="11" t="n">
        <v>0</v>
      </c>
      <c r="K29" s="11" t="n">
        <v>1</v>
      </c>
      <c r="L29" s="11" t="n">
        <v>1</v>
      </c>
      <c r="M29" s="11" t="n">
        <v>0</v>
      </c>
      <c r="N29" s="11" t="n">
        <v>2</v>
      </c>
      <c r="O29" s="11" t="n">
        <v>-1</v>
      </c>
      <c r="P29" s="11" t="n">
        <v>1</v>
      </c>
      <c r="Q29" s="11" t="n">
        <v>1</v>
      </c>
      <c r="R29" s="11" t="n">
        <v>-1</v>
      </c>
      <c r="S29" s="11" t="n">
        <v>-1</v>
      </c>
      <c r="T29" s="11" t="n">
        <v>0</v>
      </c>
      <c r="U29" s="11" t="n">
        <v>1</v>
      </c>
      <c r="V29" s="11" t="n">
        <v>-1</v>
      </c>
      <c r="W29" s="11" t="n">
        <v>1</v>
      </c>
      <c r="X29" s="11" t="n">
        <v>0</v>
      </c>
      <c r="Y29" s="12" t="n">
        <f aca="false">COUNT(C29:X29)</f>
        <v>22</v>
      </c>
      <c r="Z29" s="12" t="n">
        <f aca="false">IF(Y29=0,"",AVERAGE(C29:X29))</f>
        <v>0.181818181818182</v>
      </c>
      <c r="AA29" s="12" t="n">
        <f aca="false">IF(Y29=0,"",STDEV(C29:X29))</f>
        <v>0.906923823984585</v>
      </c>
      <c r="AB29" s="12" t="n">
        <f aca="false">1.96*AA29/(Y29^0.5)</f>
        <v>0.378979345548827</v>
      </c>
      <c r="AD29" s="1" t="n">
        <v>26</v>
      </c>
      <c r="AE29" s="2" t="s">
        <v>44</v>
      </c>
      <c r="AH29" s="1" t="s">
        <v>32</v>
      </c>
      <c r="AI29" s="1" t="s">
        <v>70</v>
      </c>
      <c r="AJ29" s="1" t="n">
        <v>26</v>
      </c>
      <c r="AK29" s="8" t="n">
        <f aca="false">Z29</f>
        <v>0.181818181818182</v>
      </c>
      <c r="AL29" s="9" t="n">
        <f aca="false">AB29</f>
        <v>0.378979345548827</v>
      </c>
      <c r="AM29" s="9"/>
    </row>
    <row r="30" customFormat="false" ht="15" hidden="false" customHeight="false" outlineLevel="0" collapsed="false">
      <c r="A30" s="11" t="n">
        <v>27</v>
      </c>
      <c r="B30" s="11" t="s">
        <v>76</v>
      </c>
      <c r="C30" s="11" t="n">
        <v>-1</v>
      </c>
      <c r="D30" s="11" t="n">
        <v>0</v>
      </c>
      <c r="E30" s="11" t="n">
        <v>-1</v>
      </c>
      <c r="F30" s="11" t="n">
        <v>-1</v>
      </c>
      <c r="G30" s="11" t="n">
        <v>0</v>
      </c>
      <c r="H30" s="11" t="n">
        <v>0</v>
      </c>
      <c r="I30" s="11" t="n">
        <v>-1</v>
      </c>
      <c r="J30" s="11" t="n">
        <v>0</v>
      </c>
      <c r="K30" s="11" t="n">
        <v>-1</v>
      </c>
      <c r="L30" s="11" t="n">
        <v>-1</v>
      </c>
      <c r="M30" s="11" t="n">
        <v>1</v>
      </c>
      <c r="N30" s="11" t="n">
        <v>0</v>
      </c>
      <c r="O30" s="11" t="n">
        <v>2</v>
      </c>
      <c r="P30" s="11" t="n">
        <v>-1</v>
      </c>
      <c r="Q30" s="11" t="n">
        <v>-1</v>
      </c>
      <c r="R30" s="11" t="n">
        <v>1</v>
      </c>
      <c r="S30" s="11" t="n">
        <v>1</v>
      </c>
      <c r="T30" s="11" t="n">
        <v>1</v>
      </c>
      <c r="U30" s="11" t="n">
        <v>0</v>
      </c>
      <c r="V30" s="11" t="n">
        <v>-1</v>
      </c>
      <c r="W30" s="11" t="n">
        <v>1</v>
      </c>
      <c r="X30" s="11" t="n">
        <v>-1</v>
      </c>
      <c r="Y30" s="12" t="n">
        <f aca="false">COUNT(C30:X30)</f>
        <v>22</v>
      </c>
      <c r="Z30" s="12" t="n">
        <f aca="false">IF(Y30=0,"",AVERAGE(C30:X30))</f>
        <v>-0.136363636363636</v>
      </c>
      <c r="AA30" s="12" t="n">
        <f aca="false">IF(Y30=0,"",STDEV(C30:X30))</f>
        <v>0.940893928815244</v>
      </c>
      <c r="AB30" s="12" t="n">
        <f aca="false">1.96*AA30/(Y30^0.5)</f>
        <v>0.393174548890587</v>
      </c>
      <c r="AD30" s="1" t="n">
        <v>27</v>
      </c>
      <c r="AE30" s="2" t="s">
        <v>46</v>
      </c>
      <c r="AH30" s="1" t="s">
        <v>32</v>
      </c>
      <c r="AI30" s="1" t="s">
        <v>70</v>
      </c>
      <c r="AJ30" s="1" t="n">
        <v>27</v>
      </c>
      <c r="AK30" s="8" t="n">
        <f aca="false">Z30</f>
        <v>-0.136363636363636</v>
      </c>
      <c r="AL30" s="9" t="n">
        <f aca="false">AB30</f>
        <v>0.393174548890587</v>
      </c>
      <c r="AM30" s="9"/>
    </row>
    <row r="31" customFormat="false" ht="15" hidden="false" customHeight="false" outlineLevel="0" collapsed="false">
      <c r="A31" s="11" t="n">
        <v>28</v>
      </c>
      <c r="B31" s="11" t="s">
        <v>77</v>
      </c>
      <c r="C31" s="11" t="n">
        <v>0</v>
      </c>
      <c r="D31" s="11" t="n">
        <v>0</v>
      </c>
      <c r="E31" s="11" t="n">
        <v>2</v>
      </c>
      <c r="F31" s="11" t="n">
        <v>0</v>
      </c>
      <c r="G31" s="11" t="n">
        <v>-1</v>
      </c>
      <c r="H31" s="11" t="n">
        <v>-1</v>
      </c>
      <c r="I31" s="11" t="n">
        <v>1</v>
      </c>
      <c r="J31" s="11" t="n">
        <v>2</v>
      </c>
      <c r="K31" s="11" t="n">
        <v>1</v>
      </c>
      <c r="L31" s="11" t="n">
        <v>-1</v>
      </c>
      <c r="M31" s="11" t="n">
        <v>1</v>
      </c>
      <c r="N31" s="11" t="n">
        <v>-1</v>
      </c>
      <c r="O31" s="11" t="n">
        <v>1</v>
      </c>
      <c r="P31" s="11" t="n">
        <v>1</v>
      </c>
      <c r="Q31" s="11" t="n">
        <v>1</v>
      </c>
      <c r="R31" s="11" t="n">
        <v>-1</v>
      </c>
      <c r="S31" s="11" t="n">
        <v>-1</v>
      </c>
      <c r="T31" s="11" t="n">
        <v>0</v>
      </c>
      <c r="U31" s="11" t="n">
        <v>1</v>
      </c>
      <c r="V31" s="11" t="n">
        <v>-1</v>
      </c>
      <c r="W31" s="11" t="n">
        <v>0</v>
      </c>
      <c r="X31" s="11" t="n">
        <v>0</v>
      </c>
      <c r="Y31" s="12" t="n">
        <f aca="false">COUNT(C31:X31)</f>
        <v>22</v>
      </c>
      <c r="Z31" s="12" t="n">
        <f aca="false">IF(Y31=0,"",AVERAGE(C31:X31))</f>
        <v>0.181818181818182</v>
      </c>
      <c r="AA31" s="12" t="n">
        <f aca="false">IF(Y31=0,"",STDEV(C31:X31))</f>
        <v>1.00647255948039</v>
      </c>
      <c r="AB31" s="12" t="n">
        <f aca="false">1.96*AA31/(Y31^0.5)</f>
        <v>0.42057811452003</v>
      </c>
      <c r="AD31" s="1" t="n">
        <v>28</v>
      </c>
      <c r="AE31" s="2" t="s">
        <v>48</v>
      </c>
      <c r="AH31" s="1" t="s">
        <v>32</v>
      </c>
      <c r="AI31" s="1" t="s">
        <v>70</v>
      </c>
      <c r="AJ31" s="1" t="n">
        <v>28</v>
      </c>
      <c r="AK31" s="8" t="n">
        <f aca="false">Z31</f>
        <v>0.181818181818182</v>
      </c>
      <c r="AL31" s="9" t="n">
        <f aca="false">AB31</f>
        <v>0.42057811452003</v>
      </c>
      <c r="AM31" s="9"/>
    </row>
    <row r="32" customFormat="false" ht="15" hidden="false" customHeight="false" outlineLevel="0" collapsed="false">
      <c r="A32" s="11" t="n">
        <v>29</v>
      </c>
      <c r="B32" s="11" t="s">
        <v>78</v>
      </c>
      <c r="C32" s="11" t="n">
        <v>0</v>
      </c>
      <c r="D32" s="11" t="n">
        <v>-1</v>
      </c>
      <c r="E32" s="11" t="n">
        <v>2</v>
      </c>
      <c r="F32" s="11" t="n">
        <v>-1</v>
      </c>
      <c r="G32" s="11" t="n">
        <v>0</v>
      </c>
      <c r="H32" s="11" t="n">
        <v>1</v>
      </c>
      <c r="I32" s="11" t="n">
        <v>-1</v>
      </c>
      <c r="J32" s="11" t="n">
        <v>0</v>
      </c>
      <c r="K32" s="11" t="n">
        <v>1</v>
      </c>
      <c r="L32" s="11" t="n">
        <v>-1</v>
      </c>
      <c r="M32" s="11" t="n">
        <v>1</v>
      </c>
      <c r="N32" s="11" t="n">
        <v>0</v>
      </c>
      <c r="O32" s="11" t="n">
        <v>2</v>
      </c>
      <c r="P32" s="11" t="n">
        <v>-1</v>
      </c>
      <c r="Q32" s="11" t="n">
        <v>-1</v>
      </c>
      <c r="R32" s="11" t="n">
        <v>0</v>
      </c>
      <c r="S32" s="11" t="n">
        <v>-1</v>
      </c>
      <c r="T32" s="11" t="n">
        <v>0</v>
      </c>
      <c r="U32" s="11" t="n">
        <v>1</v>
      </c>
      <c r="V32" s="11" t="n">
        <v>-1</v>
      </c>
      <c r="W32" s="11" t="n">
        <v>-1</v>
      </c>
      <c r="X32" s="11" t="n">
        <v>0</v>
      </c>
      <c r="Y32" s="12" t="n">
        <f aca="false">COUNT(C32:X32)</f>
        <v>22</v>
      </c>
      <c r="Z32" s="12" t="n">
        <f aca="false">IF(Y32=0,"",AVERAGE(C32:X32))</f>
        <v>-0.0454545454545455</v>
      </c>
      <c r="AA32" s="12" t="n">
        <f aca="false">IF(Y32=0,"",STDEV(C32:X32))</f>
        <v>0.998917162649385</v>
      </c>
      <c r="AB32" s="12" t="n">
        <f aca="false">1.96*AA32/(Y32^0.5)</f>
        <v>0.417420915127255</v>
      </c>
      <c r="AD32" s="1" t="n">
        <v>29</v>
      </c>
      <c r="AE32" s="2" t="s">
        <v>50</v>
      </c>
      <c r="AH32" s="1" t="s">
        <v>32</v>
      </c>
      <c r="AI32" s="1" t="s">
        <v>70</v>
      </c>
      <c r="AJ32" s="1" t="n">
        <v>29</v>
      </c>
      <c r="AK32" s="8" t="n">
        <f aca="false">Z32</f>
        <v>-0.0454545454545455</v>
      </c>
      <c r="AL32" s="9" t="n">
        <f aca="false">AB32</f>
        <v>0.417420915127255</v>
      </c>
      <c r="AM32" s="9"/>
    </row>
    <row r="33" customFormat="false" ht="15" hidden="false" customHeight="false" outlineLevel="0" collapsed="false">
      <c r="A33" s="11" t="n">
        <v>30</v>
      </c>
      <c r="B33" s="11" t="s">
        <v>79</v>
      </c>
      <c r="C33" s="11" t="n">
        <v>0</v>
      </c>
      <c r="D33" s="11" t="n">
        <v>0</v>
      </c>
      <c r="E33" s="11" t="n">
        <v>1</v>
      </c>
      <c r="F33" s="11" t="n">
        <v>0</v>
      </c>
      <c r="G33" s="11" t="n">
        <v>-1</v>
      </c>
      <c r="H33" s="11" t="n">
        <v>-1</v>
      </c>
      <c r="I33" s="11" t="n">
        <v>0</v>
      </c>
      <c r="J33" s="11" t="n">
        <v>-2</v>
      </c>
      <c r="K33" s="11" t="n">
        <v>-1</v>
      </c>
      <c r="L33" s="11" t="n">
        <v>0</v>
      </c>
      <c r="M33" s="11" t="n">
        <v>1</v>
      </c>
      <c r="N33" s="11" t="n">
        <v>-1</v>
      </c>
      <c r="O33" s="11" t="n">
        <v>-2</v>
      </c>
      <c r="P33" s="11" t="n">
        <v>1</v>
      </c>
      <c r="Q33" s="11" t="n">
        <v>0</v>
      </c>
      <c r="R33" s="11" t="n">
        <v>0</v>
      </c>
      <c r="S33" s="11" t="n">
        <v>-1</v>
      </c>
      <c r="T33" s="11" t="n">
        <v>-1</v>
      </c>
      <c r="U33" s="11" t="n">
        <v>-1</v>
      </c>
      <c r="V33" s="11" t="n">
        <v>0</v>
      </c>
      <c r="W33" s="11" t="n">
        <v>-1</v>
      </c>
      <c r="X33" s="11" t="n">
        <v>0</v>
      </c>
      <c r="Y33" s="12" t="n">
        <f aca="false">COUNT(C33:X33)</f>
        <v>22</v>
      </c>
      <c r="Z33" s="12" t="n">
        <f aca="false">IF(Y33=0,"",AVERAGE(C33:X33))</f>
        <v>-0.409090909090909</v>
      </c>
      <c r="AA33" s="12" t="n">
        <f aca="false">IF(Y33=0,"",STDEV(C33:X33))</f>
        <v>0.854070974472982</v>
      </c>
      <c r="AB33" s="12" t="n">
        <f aca="false">1.96*AA33/(Y33^0.5)</f>
        <v>0.356893545409301</v>
      </c>
      <c r="AD33" s="1" t="n">
        <v>30</v>
      </c>
      <c r="AE33" s="2" t="s">
        <v>52</v>
      </c>
      <c r="AH33" s="1" t="s">
        <v>32</v>
      </c>
      <c r="AI33" s="1" t="s">
        <v>70</v>
      </c>
      <c r="AJ33" s="1" t="n">
        <v>30</v>
      </c>
      <c r="AK33" s="8" t="n">
        <f aca="false">Z33</f>
        <v>-0.409090909090909</v>
      </c>
      <c r="AL33" s="9" t="n">
        <f aca="false">AB33</f>
        <v>0.356893545409301</v>
      </c>
      <c r="AM33" s="9"/>
    </row>
    <row r="34" customFormat="false" ht="15" hidden="false" customHeight="false" outlineLevel="0" collapsed="false">
      <c r="A34" s="11" t="n">
        <v>31</v>
      </c>
      <c r="B34" s="11" t="s">
        <v>80</v>
      </c>
      <c r="C34" s="11" t="n">
        <v>0</v>
      </c>
      <c r="D34" s="11" t="n">
        <v>0</v>
      </c>
      <c r="E34" s="11" t="n">
        <v>-1</v>
      </c>
      <c r="F34" s="11" t="n">
        <v>0</v>
      </c>
      <c r="G34" s="11" t="n">
        <v>1</v>
      </c>
      <c r="H34" s="11" t="n">
        <v>-1</v>
      </c>
      <c r="I34" s="11" t="n">
        <v>0</v>
      </c>
      <c r="J34" s="11" t="n">
        <v>0</v>
      </c>
      <c r="K34" s="11" t="n">
        <v>2</v>
      </c>
      <c r="L34" s="11" t="n">
        <v>1</v>
      </c>
      <c r="M34" s="11" t="n">
        <v>0</v>
      </c>
      <c r="N34" s="11" t="n">
        <v>1</v>
      </c>
      <c r="O34" s="11" t="n">
        <v>1</v>
      </c>
      <c r="P34" s="11" t="n">
        <v>-2</v>
      </c>
      <c r="Q34" s="11" t="n">
        <v>0</v>
      </c>
      <c r="R34" s="11" t="n">
        <v>0</v>
      </c>
      <c r="S34" s="11" t="n">
        <v>-1</v>
      </c>
      <c r="T34" s="11" t="n">
        <v>1</v>
      </c>
      <c r="U34" s="11" t="n">
        <v>0</v>
      </c>
      <c r="V34" s="11" t="n">
        <v>-1</v>
      </c>
      <c r="W34" s="11" t="n">
        <v>-1</v>
      </c>
      <c r="X34" s="11" t="n">
        <v>0</v>
      </c>
      <c r="Y34" s="12" t="n">
        <f aca="false">COUNT(C34:X34)</f>
        <v>22</v>
      </c>
      <c r="Z34" s="12" t="n">
        <f aca="false">IF(Y34=0,"",AVERAGE(C34:X34))</f>
        <v>0</v>
      </c>
      <c r="AA34" s="12" t="n">
        <f aca="false">IF(Y34=0,"",STDEV(C34:X34))</f>
        <v>0.925820099772551</v>
      </c>
      <c r="AB34" s="12" t="n">
        <f aca="false">1.96*AA34/(Y34^0.5)</f>
        <v>0.386875596636344</v>
      </c>
      <c r="AD34" s="1" t="n">
        <v>31</v>
      </c>
      <c r="AE34" s="2" t="s">
        <v>54</v>
      </c>
      <c r="AH34" s="1" t="s">
        <v>55</v>
      </c>
      <c r="AI34" s="1" t="s">
        <v>70</v>
      </c>
      <c r="AJ34" s="1" t="n">
        <v>31</v>
      </c>
      <c r="AK34" s="8" t="n">
        <f aca="false">Z34</f>
        <v>0</v>
      </c>
      <c r="AL34" s="9" t="n">
        <f aca="false">AB34</f>
        <v>0.386875596636344</v>
      </c>
      <c r="AM34" s="9"/>
    </row>
    <row r="35" customFormat="false" ht="15" hidden="false" customHeight="false" outlineLevel="0" collapsed="false">
      <c r="A35" s="11" t="n">
        <v>32</v>
      </c>
      <c r="B35" s="11" t="s">
        <v>81</v>
      </c>
      <c r="C35" s="11" t="n">
        <v>1</v>
      </c>
      <c r="D35" s="11" t="n">
        <v>-1</v>
      </c>
      <c r="E35" s="11" t="n">
        <v>1</v>
      </c>
      <c r="F35" s="11" t="n">
        <v>0</v>
      </c>
      <c r="G35" s="11" t="n">
        <v>0</v>
      </c>
      <c r="H35" s="11" t="n">
        <v>1</v>
      </c>
      <c r="I35" s="11" t="n">
        <v>0</v>
      </c>
      <c r="J35" s="11" t="n">
        <v>0</v>
      </c>
      <c r="K35" s="11" t="n">
        <v>1</v>
      </c>
      <c r="L35" s="11" t="n">
        <v>0</v>
      </c>
      <c r="M35" s="11" t="n">
        <v>1</v>
      </c>
      <c r="N35" s="11" t="n">
        <v>0</v>
      </c>
      <c r="O35" s="11" t="n">
        <v>-1</v>
      </c>
      <c r="P35" s="11" t="n">
        <v>2</v>
      </c>
      <c r="Q35" s="11" t="n">
        <v>0</v>
      </c>
      <c r="R35" s="11" t="n">
        <v>1</v>
      </c>
      <c r="S35" s="11" t="n">
        <v>-1</v>
      </c>
      <c r="T35" s="11" t="n">
        <v>-1</v>
      </c>
      <c r="U35" s="11" t="n">
        <v>0</v>
      </c>
      <c r="V35" s="11" t="n">
        <v>1</v>
      </c>
      <c r="W35" s="11" t="n">
        <v>-1</v>
      </c>
      <c r="X35" s="11" t="n">
        <v>0</v>
      </c>
      <c r="Y35" s="12" t="n">
        <f aca="false">COUNT(C35:X35)</f>
        <v>22</v>
      </c>
      <c r="Z35" s="12" t="n">
        <f aca="false">IF(Y35=0,"",AVERAGE(C35:X35))</f>
        <v>0.181818181818182</v>
      </c>
      <c r="AA35" s="12" t="n">
        <f aca="false">IF(Y35=0,"",STDEV(C35:X35))</f>
        <v>0.852802865422442</v>
      </c>
      <c r="AB35" s="12" t="n">
        <f aca="false">1.96*AA35/(Y35^0.5)</f>
        <v>0.356363636363636</v>
      </c>
      <c r="AD35" s="1" t="n">
        <v>32</v>
      </c>
      <c r="AE35" s="2" t="s">
        <v>57</v>
      </c>
      <c r="AH35" s="1" t="s">
        <v>55</v>
      </c>
      <c r="AI35" s="1" t="s">
        <v>70</v>
      </c>
      <c r="AJ35" s="1" t="n">
        <v>32</v>
      </c>
      <c r="AK35" s="8" t="n">
        <f aca="false">Z35</f>
        <v>0.181818181818182</v>
      </c>
      <c r="AL35" s="9" t="n">
        <f aca="false">AB35</f>
        <v>0.356363636363636</v>
      </c>
      <c r="AM35" s="9"/>
    </row>
    <row r="36" customFormat="false" ht="15" hidden="false" customHeight="false" outlineLevel="0" collapsed="false">
      <c r="A36" s="11" t="n">
        <v>33</v>
      </c>
      <c r="B36" s="11" t="s">
        <v>82</v>
      </c>
      <c r="C36" s="11" t="n">
        <v>1</v>
      </c>
      <c r="D36" s="11" t="n">
        <v>-1</v>
      </c>
      <c r="E36" s="11" t="n">
        <v>1</v>
      </c>
      <c r="F36" s="11" t="n">
        <v>0</v>
      </c>
      <c r="G36" s="11" t="n">
        <v>-1</v>
      </c>
      <c r="H36" s="11" t="n">
        <v>-1</v>
      </c>
      <c r="I36" s="11" t="n">
        <v>-1</v>
      </c>
      <c r="J36" s="11" t="n">
        <v>2</v>
      </c>
      <c r="K36" s="11" t="n">
        <v>0</v>
      </c>
      <c r="L36" s="11" t="n">
        <v>0</v>
      </c>
      <c r="M36" s="11" t="n">
        <v>0</v>
      </c>
      <c r="N36" s="11" t="n">
        <v>1</v>
      </c>
      <c r="O36" s="11" t="n">
        <v>1</v>
      </c>
      <c r="P36" s="11" t="n">
        <v>1</v>
      </c>
      <c r="Q36" s="11" t="n">
        <v>0</v>
      </c>
      <c r="R36" s="11" t="n">
        <v>0</v>
      </c>
      <c r="S36" s="11" t="n">
        <v>-1</v>
      </c>
      <c r="T36" s="11" t="n">
        <v>1</v>
      </c>
      <c r="U36" s="11" t="n">
        <v>1</v>
      </c>
      <c r="V36" s="11" t="n">
        <v>1</v>
      </c>
      <c r="W36" s="11" t="n">
        <v>-1</v>
      </c>
      <c r="X36" s="11" t="n">
        <v>-1</v>
      </c>
      <c r="Y36" s="12" t="n">
        <f aca="false">COUNT(C36:X36)</f>
        <v>22</v>
      </c>
      <c r="Z36" s="12" t="n">
        <f aca="false">IF(Y36=0,"",AVERAGE(C36:X36))</f>
        <v>0.136363636363636</v>
      </c>
      <c r="AA36" s="12" t="n">
        <f aca="false">IF(Y36=0,"",STDEV(C36:X36))</f>
        <v>0.940893928815244</v>
      </c>
      <c r="AB36" s="12" t="n">
        <f aca="false">1.96*AA36/(Y36^0.5)</f>
        <v>0.393174548890587</v>
      </c>
      <c r="AD36" s="1" t="n">
        <v>33</v>
      </c>
      <c r="AE36" s="2" t="s">
        <v>59</v>
      </c>
      <c r="AH36" s="1" t="s">
        <v>55</v>
      </c>
      <c r="AI36" s="1" t="s">
        <v>70</v>
      </c>
      <c r="AJ36" s="1" t="n">
        <v>33</v>
      </c>
      <c r="AK36" s="8" t="n">
        <f aca="false">Z36</f>
        <v>0.136363636363636</v>
      </c>
      <c r="AL36" s="9" t="n">
        <f aca="false">AB36</f>
        <v>0.393174548890587</v>
      </c>
      <c r="AM36" s="9"/>
    </row>
    <row r="37" customFormat="false" ht="15" hidden="false" customHeight="false" outlineLevel="0" collapsed="false">
      <c r="A37" s="11" t="n">
        <v>34</v>
      </c>
      <c r="B37" s="11" t="s">
        <v>83</v>
      </c>
      <c r="C37" s="11" t="n">
        <v>0</v>
      </c>
      <c r="D37" s="11" t="n">
        <v>2</v>
      </c>
      <c r="E37" s="11" t="n">
        <v>1</v>
      </c>
      <c r="F37" s="11" t="n">
        <v>-1</v>
      </c>
      <c r="G37" s="11" t="n">
        <v>1</v>
      </c>
      <c r="H37" s="11" t="n">
        <v>1</v>
      </c>
      <c r="I37" s="11" t="n">
        <v>0</v>
      </c>
      <c r="J37" s="11" t="n">
        <v>-1</v>
      </c>
      <c r="K37" s="11" t="n">
        <v>-1</v>
      </c>
      <c r="L37" s="11" t="n">
        <v>-1</v>
      </c>
      <c r="M37" s="11" t="n">
        <v>0</v>
      </c>
      <c r="N37" s="11" t="n">
        <v>0</v>
      </c>
      <c r="O37" s="11" t="n">
        <v>-1</v>
      </c>
      <c r="P37" s="11" t="n">
        <v>-1</v>
      </c>
      <c r="Q37" s="11" t="n">
        <v>-2</v>
      </c>
      <c r="R37" s="11" t="n">
        <v>-1</v>
      </c>
      <c r="S37" s="11" t="n">
        <v>-1</v>
      </c>
      <c r="T37" s="11" t="n">
        <v>0</v>
      </c>
      <c r="U37" s="11" t="n">
        <v>0</v>
      </c>
      <c r="V37" s="11" t="n">
        <v>0</v>
      </c>
      <c r="W37" s="11" t="n">
        <v>1</v>
      </c>
      <c r="X37" s="11" t="n">
        <v>0</v>
      </c>
      <c r="Y37" s="12" t="n">
        <f aca="false">COUNT(C37:X37)</f>
        <v>22</v>
      </c>
      <c r="Z37" s="12" t="n">
        <f aca="false">IF(Y37=0,"",AVERAGE(C37:X37))</f>
        <v>-0.181818181818182</v>
      </c>
      <c r="AA37" s="12" t="n">
        <f aca="false">IF(Y37=0,"",STDEV(C37:X37))</f>
        <v>0.957992128229098</v>
      </c>
      <c r="AB37" s="12" t="n">
        <f aca="false">1.96*AA37/(Y37^0.5)</f>
        <v>0.4003194316829</v>
      </c>
      <c r="AD37" s="1" t="n">
        <v>34</v>
      </c>
      <c r="AE37" s="2" t="s">
        <v>61</v>
      </c>
      <c r="AH37" s="1" t="s">
        <v>55</v>
      </c>
      <c r="AI37" s="1" t="s">
        <v>70</v>
      </c>
      <c r="AJ37" s="1" t="n">
        <v>34</v>
      </c>
      <c r="AK37" s="8" t="n">
        <f aca="false">Z37</f>
        <v>-0.181818181818182</v>
      </c>
      <c r="AL37" s="9" t="n">
        <f aca="false">AB37</f>
        <v>0.4003194316829</v>
      </c>
      <c r="AM37" s="9"/>
    </row>
    <row r="38" customFormat="false" ht="15" hidden="false" customHeight="false" outlineLevel="0" collapsed="false">
      <c r="A38" s="11" t="n">
        <v>35</v>
      </c>
      <c r="B38" s="11" t="s">
        <v>84</v>
      </c>
      <c r="C38" s="11" t="n">
        <v>-1</v>
      </c>
      <c r="D38" s="11" t="n">
        <v>-2</v>
      </c>
      <c r="E38" s="11" t="n">
        <v>2</v>
      </c>
      <c r="F38" s="11" t="n">
        <v>-1</v>
      </c>
      <c r="G38" s="11" t="n">
        <v>1</v>
      </c>
      <c r="H38" s="11" t="n">
        <v>2</v>
      </c>
      <c r="I38" s="11" t="n">
        <v>-1</v>
      </c>
      <c r="J38" s="11" t="n">
        <v>-1</v>
      </c>
      <c r="K38" s="11" t="n">
        <v>2</v>
      </c>
      <c r="L38" s="11" t="n">
        <v>1</v>
      </c>
      <c r="M38" s="11" t="n">
        <v>1</v>
      </c>
      <c r="N38" s="11" t="n">
        <v>1</v>
      </c>
      <c r="O38" s="11" t="n">
        <v>1</v>
      </c>
      <c r="P38" s="11" t="n">
        <v>1</v>
      </c>
      <c r="Q38" s="11" t="n">
        <v>-2</v>
      </c>
      <c r="R38" s="11" t="n">
        <v>-1</v>
      </c>
      <c r="S38" s="11" t="n">
        <v>1</v>
      </c>
      <c r="T38" s="11" t="n">
        <v>1</v>
      </c>
      <c r="U38" s="11" t="n">
        <v>1</v>
      </c>
      <c r="V38" s="11" t="n">
        <v>1</v>
      </c>
      <c r="W38" s="11" t="n">
        <v>1</v>
      </c>
      <c r="X38" s="11" t="n">
        <v>1</v>
      </c>
      <c r="Y38" s="12" t="n">
        <f aca="false">COUNT(C38:X38)</f>
        <v>22</v>
      </c>
      <c r="Z38" s="12" t="n">
        <f aca="false">IF(Y38=0,"",AVERAGE(C38:X38))</f>
        <v>0.409090909090909</v>
      </c>
      <c r="AA38" s="12" t="n">
        <f aca="false">IF(Y38=0,"",STDEV(C38:X38))</f>
        <v>1.25959520742979</v>
      </c>
      <c r="AB38" s="12" t="n">
        <f aca="false">1.96*AA38/(Y38^0.5)</f>
        <v>0.526351337062563</v>
      </c>
      <c r="AD38" s="1" t="n">
        <v>35</v>
      </c>
      <c r="AE38" s="2" t="s">
        <v>42</v>
      </c>
      <c r="AH38" s="1" t="s">
        <v>55</v>
      </c>
      <c r="AI38" s="1" t="s">
        <v>70</v>
      </c>
      <c r="AJ38" s="1" t="n">
        <v>35</v>
      </c>
      <c r="AK38" s="8" t="n">
        <f aca="false">Z38</f>
        <v>0.409090909090909</v>
      </c>
      <c r="AL38" s="9" t="n">
        <f aca="false">AB38</f>
        <v>0.526351337062563</v>
      </c>
      <c r="AM38" s="9"/>
    </row>
    <row r="39" customFormat="false" ht="15" hidden="false" customHeight="false" outlineLevel="0" collapsed="false">
      <c r="A39" s="11" t="n">
        <v>36</v>
      </c>
      <c r="B39" s="11" t="s">
        <v>85</v>
      </c>
      <c r="C39" s="11" t="n">
        <v>1</v>
      </c>
      <c r="D39" s="11" t="n">
        <v>0</v>
      </c>
      <c r="E39" s="11" t="n">
        <v>0</v>
      </c>
      <c r="F39" s="11" t="n">
        <v>0</v>
      </c>
      <c r="G39" s="11" t="n">
        <v>1</v>
      </c>
      <c r="H39" s="11" t="n">
        <v>1</v>
      </c>
      <c r="I39" s="11" t="n">
        <v>0</v>
      </c>
      <c r="J39" s="11" t="n">
        <v>0</v>
      </c>
      <c r="K39" s="11" t="n">
        <v>-1</v>
      </c>
      <c r="L39" s="11" t="n">
        <v>-1</v>
      </c>
      <c r="M39" s="11" t="n">
        <v>0</v>
      </c>
      <c r="N39" s="11" t="n">
        <v>1</v>
      </c>
      <c r="O39" s="11" t="n">
        <v>0</v>
      </c>
      <c r="P39" s="11" t="n">
        <v>2</v>
      </c>
      <c r="Q39" s="11" t="n">
        <v>0</v>
      </c>
      <c r="R39" s="11" t="n">
        <v>1</v>
      </c>
      <c r="S39" s="11" t="n">
        <v>0</v>
      </c>
      <c r="T39" s="11" t="n">
        <v>-1</v>
      </c>
      <c r="U39" s="11" t="n">
        <v>0</v>
      </c>
      <c r="V39" s="11" t="n">
        <v>-2</v>
      </c>
      <c r="W39" s="11" t="n">
        <v>0</v>
      </c>
      <c r="X39" s="11" t="n">
        <v>-1</v>
      </c>
      <c r="Y39" s="12" t="n">
        <f aca="false">COUNT(C39:X39)</f>
        <v>22</v>
      </c>
      <c r="Z39" s="12" t="n">
        <f aca="false">IF(Y39=0,"",AVERAGE(C39:X39))</f>
        <v>0.0454545454545455</v>
      </c>
      <c r="AA39" s="12" t="n">
        <f aca="false">IF(Y39=0,"",STDEV(C39:X39))</f>
        <v>0.898531750891034</v>
      </c>
      <c r="AB39" s="12" t="n">
        <f aca="false">1.96*AA39/(Y39^0.5)</f>
        <v>0.37547252139813</v>
      </c>
      <c r="AD39" s="1" t="n">
        <v>36</v>
      </c>
      <c r="AE39" s="2" t="s">
        <v>44</v>
      </c>
      <c r="AH39" s="1" t="s">
        <v>55</v>
      </c>
      <c r="AI39" s="1" t="s">
        <v>70</v>
      </c>
      <c r="AJ39" s="1" t="n">
        <v>36</v>
      </c>
      <c r="AK39" s="8" t="n">
        <f aca="false">Z39</f>
        <v>0.0454545454545455</v>
      </c>
      <c r="AL39" s="9" t="n">
        <f aca="false">AB39</f>
        <v>0.37547252139813</v>
      </c>
      <c r="AM39" s="9"/>
    </row>
    <row r="40" customFormat="false" ht="15" hidden="false" customHeight="false" outlineLevel="0" collapsed="false">
      <c r="A40" s="11" t="n">
        <v>37</v>
      </c>
      <c r="B40" s="11" t="s">
        <v>86</v>
      </c>
      <c r="C40" s="11" t="n">
        <v>0</v>
      </c>
      <c r="D40" s="11" t="n">
        <v>1</v>
      </c>
      <c r="E40" s="11" t="n">
        <v>2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2</v>
      </c>
      <c r="K40" s="11" t="n">
        <v>-1</v>
      </c>
      <c r="L40" s="11" t="n">
        <v>0</v>
      </c>
      <c r="M40" s="11" t="n">
        <v>0</v>
      </c>
      <c r="N40" s="11" t="n">
        <v>1</v>
      </c>
      <c r="O40" s="11" t="n">
        <v>0</v>
      </c>
      <c r="P40" s="11" t="n">
        <v>0</v>
      </c>
      <c r="Q40" s="11" t="n">
        <v>0</v>
      </c>
      <c r="R40" s="11" t="n">
        <v>-2</v>
      </c>
      <c r="S40" s="11" t="n">
        <v>0</v>
      </c>
      <c r="T40" s="11" t="n">
        <v>-1</v>
      </c>
      <c r="U40" s="11" t="n">
        <v>0</v>
      </c>
      <c r="V40" s="11" t="n">
        <v>-1</v>
      </c>
      <c r="W40" s="11" t="n">
        <v>0</v>
      </c>
      <c r="X40" s="11" t="n">
        <v>-1</v>
      </c>
      <c r="Y40" s="12" t="n">
        <f aca="false">COUNT(C40:X40)</f>
        <v>22</v>
      </c>
      <c r="Z40" s="12" t="n">
        <f aca="false">IF(Y40=0,"",AVERAGE(C40:X40))</f>
        <v>0.0454545454545455</v>
      </c>
      <c r="AA40" s="12" t="n">
        <f aca="false">IF(Y40=0,"",STDEV(C40:X40))</f>
        <v>0.950051263141838</v>
      </c>
      <c r="AB40" s="12" t="n">
        <f aca="false">1.96*AA40/(Y40^0.5)</f>
        <v>0.397001155357729</v>
      </c>
      <c r="AD40" s="1" t="n">
        <v>37</v>
      </c>
      <c r="AE40" s="2" t="s">
        <v>65</v>
      </c>
      <c r="AH40" s="1" t="s">
        <v>55</v>
      </c>
      <c r="AI40" s="1" t="s">
        <v>70</v>
      </c>
      <c r="AJ40" s="1" t="n">
        <v>37</v>
      </c>
      <c r="AK40" s="8" t="n">
        <f aca="false">Z40</f>
        <v>0.0454545454545455</v>
      </c>
      <c r="AL40" s="9" t="n">
        <f aca="false">AB40</f>
        <v>0.397001155357729</v>
      </c>
      <c r="AM40" s="9"/>
    </row>
    <row r="41" customFormat="false" ht="15" hidden="false" customHeight="false" outlineLevel="0" collapsed="false">
      <c r="A41" s="11" t="n">
        <v>38</v>
      </c>
      <c r="B41" s="11" t="s">
        <v>87</v>
      </c>
      <c r="C41" s="11" t="n">
        <v>0</v>
      </c>
      <c r="D41" s="11" t="n">
        <v>1</v>
      </c>
      <c r="E41" s="11" t="n">
        <v>-1</v>
      </c>
      <c r="F41" s="11" t="n">
        <v>1</v>
      </c>
      <c r="G41" s="11" t="n">
        <v>1</v>
      </c>
      <c r="H41" s="11" t="n">
        <v>0</v>
      </c>
      <c r="I41" s="11" t="n">
        <v>2</v>
      </c>
      <c r="J41" s="11" t="n">
        <v>0</v>
      </c>
      <c r="K41" s="11" t="n">
        <v>-2</v>
      </c>
      <c r="L41" s="11" t="n">
        <v>-1</v>
      </c>
      <c r="M41" s="11" t="n">
        <v>-1</v>
      </c>
      <c r="N41" s="11" t="n">
        <v>0</v>
      </c>
      <c r="O41" s="11" t="n">
        <v>1</v>
      </c>
      <c r="P41" s="11" t="n">
        <v>-1</v>
      </c>
      <c r="Q41" s="11" t="n">
        <v>0</v>
      </c>
      <c r="R41" s="11" t="n">
        <v>-1</v>
      </c>
      <c r="S41" s="11" t="n">
        <v>0</v>
      </c>
      <c r="T41" s="11" t="n">
        <v>0</v>
      </c>
      <c r="U41" s="11" t="n">
        <v>0</v>
      </c>
      <c r="V41" s="11" t="n">
        <v>-1</v>
      </c>
      <c r="W41" s="11" t="n">
        <v>-1</v>
      </c>
      <c r="X41" s="11" t="n">
        <v>0</v>
      </c>
      <c r="Y41" s="12" t="n">
        <f aca="false">COUNT(C41:X41)</f>
        <v>22</v>
      </c>
      <c r="Z41" s="12" t="n">
        <f aca="false">IF(Y41=0,"",AVERAGE(C41:X41))</f>
        <v>-0.136363636363636</v>
      </c>
      <c r="AA41" s="12" t="n">
        <f aca="false">IF(Y41=0,"",STDEV(C41:X41))</f>
        <v>0.940893928815244</v>
      </c>
      <c r="AB41" s="12" t="n">
        <f aca="false">1.96*AA41/(Y41^0.5)</f>
        <v>0.393174548890587</v>
      </c>
      <c r="AD41" s="1" t="n">
        <v>38</v>
      </c>
      <c r="AE41" s="2" t="s">
        <v>48</v>
      </c>
      <c r="AH41" s="1" t="s">
        <v>55</v>
      </c>
      <c r="AI41" s="1" t="s">
        <v>70</v>
      </c>
      <c r="AJ41" s="1" t="n">
        <v>38</v>
      </c>
      <c r="AK41" s="8" t="n">
        <f aca="false">Z41</f>
        <v>-0.136363636363636</v>
      </c>
      <c r="AL41" s="9" t="n">
        <f aca="false">AB41</f>
        <v>0.393174548890587</v>
      </c>
      <c r="AM41" s="9"/>
    </row>
    <row r="42" customFormat="false" ht="15" hidden="false" customHeight="false" outlineLevel="0" collapsed="false">
      <c r="A42" s="11" t="n">
        <v>39</v>
      </c>
      <c r="B42" s="11" t="s">
        <v>88</v>
      </c>
      <c r="C42" s="11" t="n">
        <v>-1</v>
      </c>
      <c r="D42" s="11" t="n">
        <v>0</v>
      </c>
      <c r="E42" s="11" t="n">
        <v>2</v>
      </c>
      <c r="F42" s="11" t="n">
        <v>-1</v>
      </c>
      <c r="G42" s="11" t="n">
        <v>1</v>
      </c>
      <c r="H42" s="11" t="n">
        <v>0</v>
      </c>
      <c r="I42" s="11" t="n">
        <v>1</v>
      </c>
      <c r="J42" s="11" t="n">
        <v>1</v>
      </c>
      <c r="K42" s="11" t="n">
        <v>0</v>
      </c>
      <c r="L42" s="11" t="n">
        <v>1</v>
      </c>
      <c r="M42" s="11" t="n">
        <v>1</v>
      </c>
      <c r="N42" s="11" t="n">
        <v>-1</v>
      </c>
      <c r="O42" s="11" t="n">
        <v>1</v>
      </c>
      <c r="P42" s="11" t="n">
        <v>0</v>
      </c>
      <c r="Q42" s="11" t="n">
        <v>2</v>
      </c>
      <c r="R42" s="11" t="n">
        <v>-1</v>
      </c>
      <c r="S42" s="11" t="n">
        <v>-2</v>
      </c>
      <c r="T42" s="11" t="n">
        <v>0</v>
      </c>
      <c r="U42" s="11" t="n">
        <v>-1</v>
      </c>
      <c r="V42" s="11" t="n">
        <v>1</v>
      </c>
      <c r="W42" s="11" t="n">
        <v>1</v>
      </c>
      <c r="X42" s="11" t="n">
        <v>-1</v>
      </c>
      <c r="Y42" s="12" t="n">
        <f aca="false">COUNT(C42:X42)</f>
        <v>22</v>
      </c>
      <c r="Z42" s="12" t="n">
        <f aca="false">IF(Y42=0,"",AVERAGE(C42:X42))</f>
        <v>0.181818181818182</v>
      </c>
      <c r="AA42" s="12" t="n">
        <f aca="false">IF(Y42=0,"",STDEV(C42:X42))</f>
        <v>1.09702470503777</v>
      </c>
      <c r="AB42" s="12" t="n">
        <f aca="false">1.96*AA42/(Y42^0.5)</f>
        <v>0.458417447828755</v>
      </c>
      <c r="AD42" s="1" t="n">
        <v>39</v>
      </c>
      <c r="AE42" s="2" t="s">
        <v>50</v>
      </c>
      <c r="AH42" s="1" t="s">
        <v>55</v>
      </c>
      <c r="AI42" s="1" t="s">
        <v>70</v>
      </c>
      <c r="AJ42" s="1" t="n">
        <v>39</v>
      </c>
      <c r="AK42" s="8" t="n">
        <f aca="false">Z42</f>
        <v>0.181818181818182</v>
      </c>
      <c r="AL42" s="9" t="n">
        <f aca="false">AB42</f>
        <v>0.458417447828755</v>
      </c>
      <c r="AM42" s="9"/>
    </row>
    <row r="43" customFormat="false" ht="15" hidden="false" customHeight="false" outlineLevel="0" collapsed="false">
      <c r="A43" s="11" t="n">
        <v>40</v>
      </c>
      <c r="B43" s="11" t="s">
        <v>89</v>
      </c>
      <c r="C43" s="11" t="n">
        <v>-1</v>
      </c>
      <c r="D43" s="11" t="n">
        <v>0</v>
      </c>
      <c r="E43" s="11" t="n">
        <v>1</v>
      </c>
      <c r="F43" s="11" t="n">
        <v>-1</v>
      </c>
      <c r="G43" s="11" t="n">
        <v>-1</v>
      </c>
      <c r="H43" s="11" t="n">
        <v>-1</v>
      </c>
      <c r="I43" s="11" t="n">
        <v>0</v>
      </c>
      <c r="J43" s="11" t="n">
        <v>-2</v>
      </c>
      <c r="K43" s="11" t="n">
        <v>-2</v>
      </c>
      <c r="L43" s="11" t="n">
        <v>1</v>
      </c>
      <c r="M43" s="11" t="n">
        <v>-1</v>
      </c>
      <c r="N43" s="11" t="n">
        <v>0</v>
      </c>
      <c r="O43" s="11" t="n">
        <v>-1</v>
      </c>
      <c r="P43" s="11" t="n">
        <v>0</v>
      </c>
      <c r="Q43" s="11" t="n">
        <v>-1</v>
      </c>
      <c r="R43" s="11" t="n">
        <v>1</v>
      </c>
      <c r="S43" s="11" t="n">
        <v>-2</v>
      </c>
      <c r="T43" s="11" t="n">
        <v>-2</v>
      </c>
      <c r="U43" s="11" t="n">
        <v>0</v>
      </c>
      <c r="V43" s="11" t="n">
        <v>-1</v>
      </c>
      <c r="W43" s="11" t="n">
        <v>0</v>
      </c>
      <c r="X43" s="11" t="n">
        <v>0</v>
      </c>
      <c r="Y43" s="12" t="n">
        <f aca="false">COUNT(C43:X43)</f>
        <v>22</v>
      </c>
      <c r="Z43" s="12" t="n">
        <f aca="false">IF(Y43=0,"",AVERAGE(C43:X43))</f>
        <v>-0.590909090909091</v>
      </c>
      <c r="AA43" s="12" t="n">
        <f aca="false">IF(Y43=0,"",STDEV(C43:X43))</f>
        <v>0.959121170610586</v>
      </c>
      <c r="AB43" s="12" t="n">
        <f aca="false">1.96*AA43/(Y43^0.5)</f>
        <v>0.400791228466177</v>
      </c>
      <c r="AD43" s="1" t="n">
        <v>40</v>
      </c>
      <c r="AE43" s="2" t="s">
        <v>52</v>
      </c>
      <c r="AH43" s="1" t="s">
        <v>55</v>
      </c>
      <c r="AI43" s="1" t="s">
        <v>70</v>
      </c>
      <c r="AJ43" s="1" t="n">
        <v>40</v>
      </c>
      <c r="AK43" s="8" t="n">
        <f aca="false">Z43</f>
        <v>-0.590909090909091</v>
      </c>
      <c r="AL43" s="9" t="n">
        <f aca="false">AB43</f>
        <v>0.400791228466177</v>
      </c>
      <c r="AM43" s="9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7"/>
      <c r="Z44" s="7"/>
      <c r="AA44" s="7"/>
      <c r="AB44" s="7"/>
      <c r="AM44" s="9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7"/>
      <c r="Z45" s="7"/>
      <c r="AA45" s="7"/>
      <c r="AB45" s="7"/>
      <c r="AJ45" s="2" t="s">
        <v>90</v>
      </c>
      <c r="AK45" s="8" t="n">
        <f aca="false">AVERAGE(AK4:AK43)</f>
        <v>0.0318181818181818</v>
      </c>
      <c r="AL45" s="8" t="n">
        <f aca="false">AVERAGE(AL4:AL43)</f>
        <v>0.406751630655984</v>
      </c>
      <c r="AM45" s="9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7"/>
      <c r="Z46" s="7"/>
      <c r="AA46" s="7"/>
      <c r="AB46" s="7"/>
      <c r="AJ46" s="1" t="s">
        <v>91</v>
      </c>
      <c r="AK46" s="8" t="n">
        <f aca="false">AVERAGE(AK4:AK13)</f>
        <v>0.136363636363636</v>
      </c>
      <c r="AL46" s="8" t="n">
        <f aca="false">AVERAGE(AL4:AL13)</f>
        <v>0.413605723846957</v>
      </c>
      <c r="AM46" s="9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7"/>
      <c r="Z47" s="7"/>
      <c r="AA47" s="7"/>
      <c r="AB47" s="7"/>
      <c r="AJ47" s="1" t="s">
        <v>92</v>
      </c>
      <c r="AK47" s="8" t="n">
        <f aca="false">AVERAGE(AK14:AK23)</f>
        <v>-0.0272727272727273</v>
      </c>
      <c r="AL47" s="8" t="n">
        <f aca="false">AVERAGE(AL14:AL23)</f>
        <v>0.393240226911485</v>
      </c>
      <c r="AM47" s="9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7"/>
      <c r="Z48" s="7"/>
      <c r="AA48" s="7"/>
      <c r="AB48" s="7"/>
      <c r="AJ48" s="1" t="s">
        <v>93</v>
      </c>
      <c r="AK48" s="8" t="n">
        <f aca="false">AVERAGE(AK24:AK33)</f>
        <v>0.00909090909090909</v>
      </c>
      <c r="AL48" s="8" t="n">
        <f aca="false">AVERAGE(AL24:AL33)</f>
        <v>0.411366426607753</v>
      </c>
      <c r="AM48" s="9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7"/>
      <c r="Z49" s="7"/>
      <c r="AA49" s="7"/>
      <c r="AB49" s="7"/>
      <c r="AJ49" s="1" t="s">
        <v>94</v>
      </c>
      <c r="AK49" s="8" t="n">
        <f aca="false">AVERAGE(AK34:AK43)</f>
        <v>0.00909090909090909</v>
      </c>
      <c r="AL49" s="8" t="n">
        <f aca="false">AVERAGE(AL34:AL43)</f>
        <v>0.408794145257741</v>
      </c>
      <c r="AM49" s="9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7"/>
      <c r="Z50" s="7"/>
      <c r="AA50" s="7"/>
      <c r="AB50" s="7"/>
      <c r="AM50" s="9"/>
      <c r="AT50" s="16" t="s">
        <v>95</v>
      </c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7"/>
      <c r="Z51" s="7"/>
      <c r="AA51" s="7"/>
      <c r="AB51" s="7"/>
      <c r="AM51" s="9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7"/>
      <c r="Z52" s="7"/>
      <c r="AA52" s="7"/>
      <c r="AB52" s="7"/>
      <c r="AM52" s="9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7"/>
      <c r="Z53" s="7"/>
      <c r="AA53" s="7"/>
      <c r="AB53" s="7"/>
      <c r="AM53" s="9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7"/>
      <c r="Z54" s="7"/>
      <c r="AA54" s="7"/>
      <c r="AB54" s="7"/>
      <c r="AM54" s="9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7"/>
      <c r="Z55" s="7"/>
      <c r="AA55" s="7"/>
      <c r="AB55" s="7"/>
      <c r="AM55" s="9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7"/>
      <c r="Z56" s="7"/>
      <c r="AA56" s="7"/>
      <c r="AB56" s="7"/>
      <c r="AM56" s="9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7"/>
      <c r="Z57" s="7"/>
      <c r="AA57" s="7"/>
      <c r="AB57" s="7"/>
      <c r="AM57" s="9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7"/>
      <c r="Z58" s="7"/>
      <c r="AA58" s="7"/>
      <c r="AB58" s="7"/>
      <c r="AM58" s="9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7"/>
      <c r="Z59" s="7"/>
      <c r="AA59" s="7"/>
      <c r="AB59" s="7"/>
      <c r="AM59" s="9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7"/>
      <c r="Z60" s="7"/>
      <c r="AA60" s="7"/>
      <c r="AB60" s="7"/>
      <c r="AM60" s="9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7"/>
      <c r="Z61" s="7"/>
      <c r="AA61" s="7"/>
      <c r="AB61" s="7"/>
      <c r="AM61" s="9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7"/>
      <c r="Z62" s="7"/>
      <c r="AA62" s="7"/>
      <c r="AB62" s="7"/>
      <c r="AM62" s="9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7"/>
      <c r="Z63" s="7"/>
      <c r="AA63" s="7"/>
      <c r="AB63" s="7"/>
      <c r="AM63" s="9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7"/>
      <c r="Z64" s="7"/>
      <c r="AA64" s="7"/>
      <c r="AB64" s="7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7"/>
      <c r="Z65" s="7"/>
      <c r="AA65" s="7"/>
      <c r="AB65" s="7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7"/>
      <c r="Z66" s="7"/>
      <c r="AA66" s="7"/>
      <c r="AB66" s="7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7"/>
      <c r="Z67" s="7"/>
      <c r="AA67" s="7"/>
      <c r="AB67" s="7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7"/>
      <c r="Z68" s="7"/>
      <c r="AA68" s="7"/>
      <c r="AB68" s="7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7"/>
      <c r="Z69" s="7"/>
      <c r="AA69" s="7"/>
      <c r="AB69" s="7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7"/>
      <c r="Z70" s="7"/>
      <c r="AA70" s="7"/>
      <c r="AB70" s="7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7"/>
      <c r="Z71" s="7"/>
      <c r="AA71" s="7"/>
      <c r="AB71" s="7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7"/>
      <c r="Z72" s="7"/>
      <c r="AA72" s="7"/>
      <c r="AB72" s="7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7"/>
      <c r="Z73" s="7"/>
      <c r="AA73" s="7"/>
      <c r="AB73" s="7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7"/>
      <c r="Z74" s="7"/>
      <c r="AA74" s="7"/>
      <c r="AB74" s="7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7"/>
      <c r="Z75" s="7"/>
      <c r="AA75" s="7"/>
      <c r="AB75" s="7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7"/>
      <c r="Z76" s="7"/>
      <c r="AA76" s="7"/>
      <c r="AB76" s="7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7"/>
      <c r="Z77" s="7"/>
      <c r="AA77" s="7"/>
      <c r="AB77" s="7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7"/>
      <c r="Z78" s="7"/>
      <c r="AA78" s="7"/>
      <c r="AB78" s="7"/>
      <c r="AT78" s="16" t="s">
        <v>96</v>
      </c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7"/>
      <c r="Z79" s="7"/>
      <c r="AA79" s="7"/>
      <c r="AB79" s="7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7"/>
      <c r="Z80" s="7"/>
      <c r="AA80" s="7"/>
      <c r="AB80" s="7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7"/>
      <c r="Z81" s="7"/>
      <c r="AA81" s="7"/>
      <c r="AB81" s="7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7"/>
      <c r="Z82" s="7"/>
      <c r="AA82" s="7"/>
      <c r="AB82" s="7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7"/>
      <c r="Z83" s="7"/>
      <c r="AA83" s="7"/>
      <c r="AB83" s="7"/>
    </row>
    <row r="84" s="10" customFormat="tru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</row>
    <row r="85" s="10" customFormat="tru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</row>
    <row r="87" customFormat="false" ht="1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1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1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1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1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1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1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1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1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customFormat="false" ht="1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customFormat="false" ht="1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1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customFormat="false" ht="1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customFormat="false" ht="1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customFormat="false" ht="1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customFormat="false" ht="1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customFormat="false" ht="1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customFormat="false" ht="1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customFormat="false" ht="1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customFormat="false" ht="1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customFormat="false" ht="1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customFormat="false" ht="1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customFormat="false" ht="1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customFormat="false" ht="1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customFormat="false" ht="1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customFormat="false" ht="1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customFormat="false" ht="1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customFormat="false" ht="1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customFormat="false" ht="1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customFormat="false" ht="1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customFormat="false" ht="1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customFormat="false" ht="1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customFormat="false" ht="1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</row>
    <row r="163" customFormat="false" ht="1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customFormat="false" ht="1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customFormat="false" ht="1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customFormat="false" ht="1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3.37"/>
    <col collapsed="false" customWidth="true" hidden="false" outlineLevel="0" max="2" min="2" style="1" width="3.99"/>
    <col collapsed="false" customWidth="true" hidden="false" outlineLevel="0" max="12" min="3" style="1" width="10.37"/>
    <col collapsed="false" customWidth="false" hidden="false" outlineLevel="0" max="257" min="13" style="1" width="8.99"/>
  </cols>
  <sheetData>
    <row r="1" customFormat="false" ht="15" hidden="false" customHeight="false" outlineLevel="0" collapsed="false">
      <c r="C1" s="1" t="s">
        <v>97</v>
      </c>
      <c r="H1" s="1" t="s">
        <v>97</v>
      </c>
    </row>
    <row r="2" customFormat="false" ht="15" hidden="false" customHeight="false" outlineLevel="0" collapsed="false">
      <c r="C2" s="17" t="s">
        <v>98</v>
      </c>
      <c r="D2" s="17"/>
      <c r="E2" s="17"/>
      <c r="F2" s="17"/>
      <c r="H2" s="17" t="s">
        <v>99</v>
      </c>
      <c r="I2" s="17"/>
      <c r="J2" s="17"/>
      <c r="K2" s="17"/>
    </row>
    <row r="3" customFormat="false" ht="15" hidden="false" customHeight="false" outlineLevel="0" collapsed="false">
      <c r="B3" s="18" t="s">
        <v>100</v>
      </c>
      <c r="C3" s="18" t="s">
        <v>101</v>
      </c>
      <c r="D3" s="18" t="s">
        <v>102</v>
      </c>
      <c r="E3" s="18" t="s">
        <v>103</v>
      </c>
      <c r="F3" s="18" t="s">
        <v>104</v>
      </c>
      <c r="H3" s="18" t="s">
        <v>101</v>
      </c>
      <c r="I3" s="18" t="s">
        <v>102</v>
      </c>
      <c r="J3" s="18" t="s">
        <v>103</v>
      </c>
      <c r="K3" s="18" t="s">
        <v>104</v>
      </c>
    </row>
    <row r="4" customFormat="false" ht="15" hidden="false" customHeight="false" outlineLevel="0" collapsed="false">
      <c r="A4" s="1" t="s">
        <v>105</v>
      </c>
      <c r="B4" s="1" t="n">
        <v>32</v>
      </c>
      <c r="C4" s="1" t="n">
        <v>2545.3584</v>
      </c>
      <c r="D4" s="1" t="n">
        <v>36.6054</v>
      </c>
      <c r="E4" s="1" t="n">
        <v>38.4559</v>
      </c>
      <c r="F4" s="1" t="n">
        <v>40.8036</v>
      </c>
      <c r="H4" s="1" t="n">
        <v>2569.0912</v>
      </c>
      <c r="I4" s="1" t="n">
        <v>36.6981</v>
      </c>
      <c r="J4" s="1" t="n">
        <v>38.4791</v>
      </c>
      <c r="K4" s="1" t="n">
        <v>40.8203</v>
      </c>
    </row>
    <row r="5" customFormat="false" ht="15" hidden="false" customHeight="false" outlineLevel="0" collapsed="false">
      <c r="B5" s="1" t="n">
        <v>37</v>
      </c>
      <c r="C5" s="1" t="n">
        <v>1320.8288</v>
      </c>
      <c r="D5" s="1" t="n">
        <v>33.9368</v>
      </c>
      <c r="E5" s="1" t="n">
        <v>37.4041</v>
      </c>
      <c r="F5" s="1" t="n">
        <v>39.7246</v>
      </c>
      <c r="H5" s="1" t="n">
        <v>1339.3472</v>
      </c>
      <c r="I5" s="1" t="n">
        <v>34.0269</v>
      </c>
      <c r="J5" s="1" t="n">
        <v>37.4284</v>
      </c>
      <c r="K5" s="1" t="n">
        <v>39.7425</v>
      </c>
    </row>
    <row r="6" customFormat="false" ht="15" hidden="false" customHeight="false" outlineLevel="0" collapsed="false">
      <c r="A6" s="1" t="s">
        <v>106</v>
      </c>
      <c r="B6" s="1" t="n">
        <v>32</v>
      </c>
      <c r="C6" s="1" t="n">
        <v>8255.4848</v>
      </c>
      <c r="D6" s="1" t="n">
        <v>34.2054</v>
      </c>
      <c r="E6" s="1" t="n">
        <v>41.3531</v>
      </c>
      <c r="F6" s="1" t="n">
        <v>41.9758</v>
      </c>
      <c r="H6" s="1" t="n">
        <v>8291.3152</v>
      </c>
      <c r="I6" s="1" t="n">
        <v>34.4072</v>
      </c>
      <c r="J6" s="1" t="n">
        <v>41.4693</v>
      </c>
      <c r="K6" s="1" t="n">
        <v>42.0555</v>
      </c>
    </row>
    <row r="7" customFormat="false" ht="15" hidden="false" customHeight="false" outlineLevel="0" collapsed="false">
      <c r="B7" s="1" t="n">
        <v>37</v>
      </c>
      <c r="C7" s="1" t="n">
        <v>4622.8032</v>
      </c>
      <c r="D7" s="1" t="n">
        <v>31.4434</v>
      </c>
      <c r="E7" s="1" t="n">
        <v>40.1168</v>
      </c>
      <c r="F7" s="1" t="n">
        <v>40.9216</v>
      </c>
      <c r="H7" s="1" t="n">
        <v>4661.912</v>
      </c>
      <c r="I7" s="1" t="n">
        <v>31.6304</v>
      </c>
      <c r="J7" s="1" t="n">
        <v>40.2551</v>
      </c>
      <c r="K7" s="1" t="n">
        <v>41.0307</v>
      </c>
    </row>
    <row r="8" customFormat="false" ht="15" hidden="false" customHeight="false" outlineLevel="0" collapsed="false">
      <c r="A8" s="1" t="s">
        <v>107</v>
      </c>
      <c r="B8" s="1" t="n">
        <v>32</v>
      </c>
      <c r="C8" s="1" t="n">
        <v>29195.184</v>
      </c>
      <c r="D8" s="1" t="n">
        <v>29.5288</v>
      </c>
      <c r="E8" s="1" t="n">
        <v>36.71</v>
      </c>
      <c r="F8" s="1" t="n">
        <v>35.3783</v>
      </c>
      <c r="H8" s="1" t="n">
        <v>29141.5872</v>
      </c>
      <c r="I8" s="1" t="n">
        <v>29.6868</v>
      </c>
      <c r="J8" s="1" t="n">
        <v>36.8236</v>
      </c>
      <c r="K8" s="1" t="n">
        <v>35.5312</v>
      </c>
    </row>
    <row r="9" customFormat="false" ht="15" hidden="false" customHeight="false" outlineLevel="0" collapsed="false">
      <c r="B9" s="1" t="n">
        <v>37</v>
      </c>
      <c r="C9" s="1" t="n">
        <v>7130.9376</v>
      </c>
      <c r="D9" s="1" t="n">
        <v>27.9001</v>
      </c>
      <c r="E9" s="1" t="n">
        <v>35.7951</v>
      </c>
      <c r="F9" s="1" t="n">
        <v>34.5296</v>
      </c>
      <c r="H9" s="1" t="n">
        <v>7179.3072</v>
      </c>
      <c r="I9" s="1" t="n">
        <v>28.0115</v>
      </c>
      <c r="J9" s="1" t="n">
        <v>35.8626</v>
      </c>
      <c r="K9" s="1" t="n">
        <v>34.6631</v>
      </c>
    </row>
    <row r="10" customFormat="false" ht="15" hidden="false" customHeight="false" outlineLevel="0" collapsed="false">
      <c r="A10" s="1" t="s">
        <v>108</v>
      </c>
      <c r="B10" s="1" t="n">
        <v>32</v>
      </c>
      <c r="C10" s="1" t="n">
        <v>2438.9344</v>
      </c>
      <c r="D10" s="1" t="n">
        <v>38.7034</v>
      </c>
      <c r="E10" s="1" t="n">
        <v>44.9155</v>
      </c>
      <c r="F10" s="1" t="n">
        <v>44.8709</v>
      </c>
      <c r="H10" s="1" t="n">
        <v>2481.0432</v>
      </c>
      <c r="I10" s="1" t="n">
        <v>38.7779</v>
      </c>
      <c r="J10" s="1" t="n">
        <v>44.9291</v>
      </c>
      <c r="K10" s="1" t="n">
        <v>44.8932</v>
      </c>
    </row>
    <row r="11" customFormat="false" ht="14.25" hidden="false" customHeight="true" outlineLevel="0" collapsed="false">
      <c r="B11" s="1" t="n">
        <v>37</v>
      </c>
      <c r="C11" s="1" t="n">
        <v>1178.8304</v>
      </c>
      <c r="D11" s="1" t="n">
        <v>36.9774</v>
      </c>
      <c r="E11" s="1" t="n">
        <v>44.4227</v>
      </c>
      <c r="F11" s="1" t="n">
        <v>44.5145</v>
      </c>
      <c r="H11" s="1" t="n">
        <v>1205.0224</v>
      </c>
      <c r="I11" s="1" t="n">
        <v>37.0628</v>
      </c>
      <c r="J11" s="1" t="n">
        <v>44.4644</v>
      </c>
      <c r="K11" s="1" t="n">
        <v>44.5453</v>
      </c>
    </row>
    <row r="12" customFormat="false" ht="15" hidden="false" customHeight="false" outlineLevel="0" collapsed="false">
      <c r="A12" s="1" t="s">
        <v>109</v>
      </c>
      <c r="B12" s="1" t="n">
        <v>32</v>
      </c>
      <c r="C12" s="1" t="n">
        <v>1069.6576</v>
      </c>
      <c r="D12" s="1" t="n">
        <v>37.449</v>
      </c>
      <c r="E12" s="1" t="n">
        <v>40.9231</v>
      </c>
      <c r="F12" s="1" t="n">
        <v>42.0793</v>
      </c>
      <c r="H12" s="1" t="n">
        <v>1087.0168</v>
      </c>
      <c r="I12" s="1" t="n">
        <v>37.5398</v>
      </c>
      <c r="J12" s="1" t="n">
        <v>40.9773</v>
      </c>
      <c r="K12" s="1" t="n">
        <v>42.1078</v>
      </c>
    </row>
    <row r="13" customFormat="false" ht="15" hidden="false" customHeight="false" outlineLevel="0" collapsed="false">
      <c r="B13" s="1" t="n">
        <v>37</v>
      </c>
      <c r="C13" s="1" t="n">
        <v>542.1952</v>
      </c>
      <c r="D13" s="1" t="n">
        <v>35.0593</v>
      </c>
      <c r="E13" s="1" t="n">
        <v>40.0725</v>
      </c>
      <c r="F13" s="1" t="n">
        <v>41.2608</v>
      </c>
      <c r="H13" s="1" t="n">
        <v>553.3104</v>
      </c>
      <c r="I13" s="1" t="n">
        <v>35.1272</v>
      </c>
      <c r="J13" s="1" t="n">
        <v>40.1136</v>
      </c>
      <c r="K13" s="1" t="n">
        <v>41.2869</v>
      </c>
    </row>
    <row r="14" customFormat="false" ht="15" hidden="false" customHeight="false" outlineLevel="0" collapsed="false">
      <c r="A14" s="1" t="s">
        <v>110</v>
      </c>
      <c r="B14" s="1" t="n">
        <v>32</v>
      </c>
      <c r="C14" s="1" t="n">
        <v>1539.1552</v>
      </c>
      <c r="D14" s="1" t="n">
        <v>34.9509</v>
      </c>
      <c r="E14" s="1" t="n">
        <v>38.9111</v>
      </c>
      <c r="F14" s="1" t="n">
        <v>39.9967</v>
      </c>
      <c r="H14" s="1" t="n">
        <v>1552.7824</v>
      </c>
      <c r="I14" s="1" t="n">
        <v>34.9995</v>
      </c>
      <c r="J14" s="1" t="n">
        <v>38.9346</v>
      </c>
      <c r="K14" s="1" t="n">
        <v>40.0105</v>
      </c>
    </row>
    <row r="15" customFormat="false" ht="15" hidden="false" customHeight="false" outlineLevel="0" collapsed="false">
      <c r="B15" s="1" t="n">
        <v>37</v>
      </c>
      <c r="C15" s="1" t="n">
        <v>718.2304</v>
      </c>
      <c r="D15" s="1" t="n">
        <v>32.4412</v>
      </c>
      <c r="E15" s="1" t="n">
        <v>37.7099</v>
      </c>
      <c r="F15" s="1" t="n">
        <v>39.0815</v>
      </c>
      <c r="H15" s="1" t="n">
        <v>727.7736</v>
      </c>
      <c r="I15" s="1" t="n">
        <v>32.4854</v>
      </c>
      <c r="J15" s="1" t="n">
        <v>37.7311</v>
      </c>
      <c r="K15" s="1" t="n">
        <v>39.092</v>
      </c>
    </row>
    <row r="16" customFormat="false" ht="15" hidden="false" customHeight="false" outlineLevel="0" collapsed="false">
      <c r="A16" s="1" t="s">
        <v>111</v>
      </c>
      <c r="B16" s="1" t="n">
        <v>32</v>
      </c>
      <c r="C16" s="1" t="n">
        <v>2672.612</v>
      </c>
      <c r="D16" s="1" t="n">
        <v>34.9477</v>
      </c>
      <c r="E16" s="1" t="n">
        <v>38.246</v>
      </c>
      <c r="F16" s="1" t="n">
        <v>40.3446</v>
      </c>
      <c r="H16" s="1" t="n">
        <v>2699.0704</v>
      </c>
      <c r="I16" s="1" t="n">
        <v>35.0272</v>
      </c>
      <c r="J16" s="1" t="n">
        <v>38.2778</v>
      </c>
      <c r="K16" s="1" t="n">
        <v>40.398</v>
      </c>
    </row>
    <row r="17" customFormat="false" ht="15" hidden="false" customHeight="false" outlineLevel="0" collapsed="false">
      <c r="B17" s="1" t="n">
        <v>37</v>
      </c>
      <c r="C17" s="1" t="n">
        <v>1371.016</v>
      </c>
      <c r="D17" s="1" t="n">
        <v>32.7741</v>
      </c>
      <c r="E17" s="1" t="n">
        <v>37.5326</v>
      </c>
      <c r="F17" s="1" t="n">
        <v>39.1414</v>
      </c>
      <c r="H17" s="1" t="n">
        <v>1386.4608</v>
      </c>
      <c r="I17" s="1" t="n">
        <v>32.8565</v>
      </c>
      <c r="J17" s="1" t="n">
        <v>37.5758</v>
      </c>
      <c r="K17" s="1" t="n">
        <v>39.2075</v>
      </c>
    </row>
    <row r="18" customFormat="false" ht="15" hidden="false" customHeight="false" outlineLevel="0" collapsed="false">
      <c r="A18" s="1" t="s">
        <v>112</v>
      </c>
      <c r="B18" s="1" t="n">
        <v>32</v>
      </c>
      <c r="C18" s="1" t="n">
        <v>2818.4264</v>
      </c>
      <c r="D18" s="1" t="n">
        <v>35.626</v>
      </c>
      <c r="E18" s="1" t="n">
        <v>41.2941</v>
      </c>
      <c r="F18" s="1" t="n">
        <v>41.2345</v>
      </c>
      <c r="H18" s="1" t="n">
        <v>2858.3216</v>
      </c>
      <c r="I18" s="1" t="n">
        <v>35.7179</v>
      </c>
      <c r="J18" s="1" t="n">
        <v>41.3354</v>
      </c>
      <c r="K18" s="1" t="n">
        <v>41.3137</v>
      </c>
    </row>
    <row r="19" customFormat="false" ht="15" hidden="false" customHeight="false" outlineLevel="0" collapsed="false">
      <c r="B19" s="1" t="n">
        <v>37</v>
      </c>
      <c r="C19" s="1" t="n">
        <v>1474.4976</v>
      </c>
      <c r="D19" s="1" t="n">
        <v>33.6341</v>
      </c>
      <c r="E19" s="1" t="n">
        <v>40.3285</v>
      </c>
      <c r="F19" s="1" t="n">
        <v>39.906</v>
      </c>
      <c r="H19" s="1" t="n">
        <v>1503.7944</v>
      </c>
      <c r="I19" s="1" t="n">
        <v>33.7427</v>
      </c>
      <c r="J19" s="1" t="n">
        <v>40.3644</v>
      </c>
      <c r="K19" s="1" t="n">
        <v>39.9886</v>
      </c>
    </row>
    <row r="20" customFormat="false" ht="15" hidden="false" customHeight="false" outlineLevel="0" collapsed="false">
      <c r="A20" s="1" t="s">
        <v>113</v>
      </c>
      <c r="B20" s="1" t="n">
        <v>32</v>
      </c>
      <c r="C20" s="1" t="n">
        <v>2248.5976</v>
      </c>
      <c r="D20" s="1" t="n">
        <v>33.8417</v>
      </c>
      <c r="E20" s="1" t="n">
        <v>39.6253</v>
      </c>
      <c r="F20" s="1" t="n">
        <v>42.0961</v>
      </c>
      <c r="H20" s="1" t="n">
        <v>2254.8168</v>
      </c>
      <c r="I20" s="1" t="n">
        <v>33.9147</v>
      </c>
      <c r="J20" s="1" t="n">
        <v>39.6718</v>
      </c>
      <c r="K20" s="1" t="n">
        <v>42.1207</v>
      </c>
    </row>
    <row r="21" customFormat="false" ht="15" hidden="false" customHeight="false" outlineLevel="0" collapsed="false">
      <c r="B21" s="1" t="n">
        <v>37</v>
      </c>
      <c r="C21" s="1" t="n">
        <v>971.452</v>
      </c>
      <c r="D21" s="1" t="n">
        <v>31.9834</v>
      </c>
      <c r="E21" s="1" t="n">
        <v>38.6972</v>
      </c>
      <c r="F21" s="1" t="n">
        <v>41.2793</v>
      </c>
      <c r="H21" s="1" t="n">
        <v>983.7424</v>
      </c>
      <c r="I21" s="1" t="n">
        <v>32.1008</v>
      </c>
      <c r="J21" s="1" t="n">
        <v>38.7313</v>
      </c>
      <c r="K21" s="1" t="n">
        <v>41.3433</v>
      </c>
    </row>
    <row r="22" customFormat="false" ht="15" hidden="false" customHeight="false" outlineLevel="0" collapsed="false">
      <c r="A22" s="1" t="s">
        <v>114</v>
      </c>
      <c r="B22" s="1" t="n">
        <v>32</v>
      </c>
      <c r="C22" s="1" t="n">
        <v>4774.8312</v>
      </c>
      <c r="D22" s="1" t="n">
        <v>33.5397</v>
      </c>
      <c r="E22" s="1" t="n">
        <v>38.6989</v>
      </c>
      <c r="F22" s="1" t="n">
        <v>41.312</v>
      </c>
      <c r="H22" s="1" t="n">
        <v>4809.4504</v>
      </c>
      <c r="I22" s="1" t="n">
        <v>33.6466</v>
      </c>
      <c r="J22" s="1" t="n">
        <v>38.7379</v>
      </c>
      <c r="K22" s="1" t="n">
        <v>41.3447</v>
      </c>
    </row>
    <row r="23" customFormat="false" ht="15" hidden="false" customHeight="false" outlineLevel="0" collapsed="false">
      <c r="B23" s="1" t="n">
        <v>37</v>
      </c>
      <c r="C23" s="1" t="n">
        <v>2356.3832</v>
      </c>
      <c r="D23" s="1" t="n">
        <v>30.8121</v>
      </c>
      <c r="E23" s="1" t="n">
        <v>38.0048</v>
      </c>
      <c r="F23" s="1" t="n">
        <v>40.8789</v>
      </c>
      <c r="H23" s="1" t="n">
        <v>2373.9648</v>
      </c>
      <c r="I23" s="1" t="n">
        <v>30.8944</v>
      </c>
      <c r="J23" s="1" t="n">
        <v>38.0276</v>
      </c>
      <c r="K23" s="1" t="n">
        <v>40.9022</v>
      </c>
    </row>
    <row r="25" customFormat="false" ht="15" hidden="false" customHeight="false" outlineLevel="0" collapsed="false">
      <c r="C25" s="1" t="s">
        <v>115</v>
      </c>
      <c r="H25" s="1" t="s">
        <v>115</v>
      </c>
    </row>
    <row r="26" customFormat="false" ht="15" hidden="false" customHeight="false" outlineLevel="0" collapsed="false">
      <c r="C26" s="17" t="s">
        <v>98</v>
      </c>
      <c r="D26" s="17"/>
      <c r="E26" s="17"/>
      <c r="F26" s="17"/>
      <c r="H26" s="17" t="s">
        <v>99</v>
      </c>
      <c r="I26" s="17"/>
      <c r="J26" s="17"/>
      <c r="K26" s="17"/>
    </row>
    <row r="27" customFormat="false" ht="15" hidden="false" customHeight="false" outlineLevel="0" collapsed="false">
      <c r="B27" s="18" t="s">
        <v>100</v>
      </c>
      <c r="C27" s="18" t="s">
        <v>101</v>
      </c>
      <c r="D27" s="18" t="s">
        <v>102</v>
      </c>
      <c r="E27" s="18" t="s">
        <v>103</v>
      </c>
      <c r="F27" s="18" t="s">
        <v>104</v>
      </c>
      <c r="H27" s="18" t="s">
        <v>101</v>
      </c>
      <c r="I27" s="18" t="s">
        <v>102</v>
      </c>
      <c r="J27" s="18" t="s">
        <v>103</v>
      </c>
      <c r="K27" s="18" t="s">
        <v>104</v>
      </c>
    </row>
    <row r="28" customFormat="false" ht="15" hidden="false" customHeight="false" outlineLevel="0" collapsed="false">
      <c r="A28" s="1" t="s">
        <v>109</v>
      </c>
      <c r="B28" s="1" t="n">
        <v>32</v>
      </c>
      <c r="C28" s="1" t="n">
        <v>1149.3224</v>
      </c>
      <c r="D28" s="1" t="n">
        <v>37.1216</v>
      </c>
      <c r="E28" s="1" t="n">
        <v>40.3265</v>
      </c>
      <c r="F28" s="1" t="n">
        <v>41.4874</v>
      </c>
      <c r="H28" s="1" t="n">
        <v>1169.5208</v>
      </c>
      <c r="I28" s="1" t="n">
        <v>37.2039</v>
      </c>
      <c r="J28" s="1" t="n">
        <v>40.4298</v>
      </c>
      <c r="K28" s="1" t="n">
        <v>41.5517</v>
      </c>
    </row>
    <row r="29" customFormat="false" ht="15" hidden="false" customHeight="false" outlineLevel="0" collapsed="false">
      <c r="B29" s="1" t="n">
        <v>37</v>
      </c>
      <c r="C29" s="1" t="n">
        <v>562.2816</v>
      </c>
      <c r="D29" s="1" t="n">
        <v>34.5283</v>
      </c>
      <c r="E29" s="1" t="n">
        <v>39.4886</v>
      </c>
      <c r="F29" s="1" t="n">
        <v>40.7758</v>
      </c>
      <c r="H29" s="1" t="n">
        <v>574.2952</v>
      </c>
      <c r="I29" s="1" t="n">
        <v>34.5945</v>
      </c>
      <c r="J29" s="1" t="n">
        <v>39.4851</v>
      </c>
      <c r="K29" s="1" t="n">
        <v>40.8454</v>
      </c>
    </row>
    <row r="30" customFormat="false" ht="15" hidden="false" customHeight="false" outlineLevel="0" collapsed="false">
      <c r="A30" s="1" t="s">
        <v>110</v>
      </c>
      <c r="B30" s="1" t="n">
        <v>32</v>
      </c>
      <c r="C30" s="1" t="n">
        <v>1330.0688</v>
      </c>
      <c r="D30" s="1" t="n">
        <v>34.182</v>
      </c>
      <c r="E30" s="1" t="n">
        <v>38.1243</v>
      </c>
      <c r="F30" s="1" t="n">
        <v>39.3877</v>
      </c>
      <c r="H30" s="1" t="n">
        <v>1348.2344</v>
      </c>
      <c r="I30" s="1" t="n">
        <v>34.2122</v>
      </c>
      <c r="J30" s="1" t="n">
        <v>38.142</v>
      </c>
      <c r="K30" s="1" t="n">
        <v>39.4181</v>
      </c>
    </row>
    <row r="31" customFormat="false" ht="15" hidden="false" customHeight="false" outlineLevel="0" collapsed="false">
      <c r="B31" s="1" t="n">
        <v>37</v>
      </c>
      <c r="C31" s="1" t="n">
        <v>575.6336</v>
      </c>
      <c r="D31" s="1" t="n">
        <v>31.5787</v>
      </c>
      <c r="E31" s="1" t="n">
        <v>37.0151</v>
      </c>
      <c r="F31" s="1" t="n">
        <v>38.619</v>
      </c>
      <c r="H31" s="1" t="n">
        <v>585.8832</v>
      </c>
      <c r="I31" s="1" t="n">
        <v>31.6142</v>
      </c>
      <c r="J31" s="1" t="n">
        <v>37.0512</v>
      </c>
      <c r="K31" s="1" t="n">
        <v>38.6821</v>
      </c>
    </row>
    <row r="32" customFormat="false" ht="15" hidden="false" customHeight="false" outlineLevel="0" collapsed="false">
      <c r="A32" s="1" t="s">
        <v>111</v>
      </c>
      <c r="B32" s="1" t="n">
        <v>32</v>
      </c>
      <c r="C32" s="1" t="n">
        <v>2566.6944</v>
      </c>
      <c r="D32" s="1" t="n">
        <v>34.5517</v>
      </c>
      <c r="E32" s="1" t="n">
        <v>37.9278</v>
      </c>
      <c r="F32" s="1" t="n">
        <v>39.7591</v>
      </c>
      <c r="H32" s="1" t="n">
        <v>2600.5144</v>
      </c>
      <c r="I32" s="1" t="n">
        <v>34.6123</v>
      </c>
      <c r="J32" s="1" t="n">
        <v>37.9637</v>
      </c>
      <c r="K32" s="1" t="n">
        <v>39.8134</v>
      </c>
    </row>
    <row r="33" customFormat="false" ht="15" hidden="false" customHeight="false" outlineLevel="0" collapsed="false">
      <c r="B33" s="1" t="n">
        <v>37</v>
      </c>
      <c r="C33" s="1" t="n">
        <v>1267.5176</v>
      </c>
      <c r="D33" s="1" t="n">
        <v>32.261</v>
      </c>
      <c r="E33" s="1" t="n">
        <v>37.1581</v>
      </c>
      <c r="F33" s="1" t="n">
        <v>38.5317</v>
      </c>
      <c r="H33" s="1" t="n">
        <v>1289.1408</v>
      </c>
      <c r="I33" s="1" t="n">
        <v>32.3331</v>
      </c>
      <c r="J33" s="1" t="n">
        <v>37.2222</v>
      </c>
      <c r="K33" s="1" t="n">
        <v>38.5994</v>
      </c>
    </row>
    <row r="34" customFormat="false" ht="15" hidden="false" customHeight="false" outlineLevel="0" collapsed="false">
      <c r="A34" s="1" t="s">
        <v>112</v>
      </c>
      <c r="B34" s="1" t="n">
        <v>32</v>
      </c>
      <c r="C34" s="1" t="n">
        <v>3112.2264</v>
      </c>
      <c r="D34" s="1" t="n">
        <v>35.494</v>
      </c>
      <c r="E34" s="1" t="n">
        <v>40.8169</v>
      </c>
      <c r="F34" s="1" t="n">
        <v>40.7222</v>
      </c>
      <c r="H34" s="1" t="n">
        <v>3130.16</v>
      </c>
      <c r="I34" s="1" t="n">
        <v>35.578</v>
      </c>
      <c r="J34" s="1" t="n">
        <v>40.8636</v>
      </c>
      <c r="K34" s="1" t="n">
        <v>40.8137</v>
      </c>
    </row>
    <row r="35" customFormat="false" ht="15" hidden="false" customHeight="false" outlineLevel="0" collapsed="false">
      <c r="B35" s="1" t="n">
        <v>37</v>
      </c>
      <c r="C35" s="1" t="n">
        <v>1581.4296</v>
      </c>
      <c r="D35" s="1" t="n">
        <v>33.3614</v>
      </c>
      <c r="E35" s="1" t="n">
        <v>39.8492</v>
      </c>
      <c r="F35" s="1" t="n">
        <v>39.4015</v>
      </c>
      <c r="H35" s="1" t="n">
        <v>1606.8664</v>
      </c>
      <c r="I35" s="1" t="n">
        <v>33.4769</v>
      </c>
      <c r="J35" s="1" t="n">
        <v>39.8957</v>
      </c>
      <c r="K35" s="1" t="n">
        <v>39.46</v>
      </c>
    </row>
    <row r="36" customFormat="false" ht="15" hidden="false" customHeight="false" outlineLevel="0" collapsed="false">
      <c r="A36" s="1" t="s">
        <v>113</v>
      </c>
      <c r="B36" s="1" t="n">
        <v>32</v>
      </c>
      <c r="C36" s="1" t="n">
        <v>1979.0128</v>
      </c>
      <c r="D36" s="1" t="n">
        <v>33.5689</v>
      </c>
      <c r="E36" s="1" t="n">
        <v>39.153</v>
      </c>
      <c r="F36" s="1" t="n">
        <v>41.7179</v>
      </c>
      <c r="H36" s="1" t="n">
        <v>1959.7368</v>
      </c>
      <c r="I36" s="1" t="n">
        <v>33.6311</v>
      </c>
      <c r="J36" s="1" t="n">
        <v>39.1922</v>
      </c>
      <c r="K36" s="1" t="n">
        <v>41.7703</v>
      </c>
    </row>
    <row r="37" customFormat="false" ht="15" hidden="false" customHeight="false" outlineLevel="0" collapsed="false">
      <c r="B37" s="1" t="n">
        <v>37</v>
      </c>
      <c r="C37" s="1" t="n">
        <v>764.0496</v>
      </c>
      <c r="D37" s="1" t="n">
        <v>31.3697</v>
      </c>
      <c r="E37" s="1" t="n">
        <v>38.2458</v>
      </c>
      <c r="F37" s="1" t="n">
        <v>40.9633</v>
      </c>
      <c r="H37" s="1" t="n">
        <v>771.6736</v>
      </c>
      <c r="I37" s="1" t="n">
        <v>31.5066</v>
      </c>
      <c r="J37" s="1" t="n">
        <v>38.2679</v>
      </c>
      <c r="K37" s="1" t="n">
        <v>41.0177</v>
      </c>
    </row>
    <row r="38" customFormat="false" ht="15" hidden="false" customHeight="false" outlineLevel="0" collapsed="false">
      <c r="A38" s="1" t="s">
        <v>114</v>
      </c>
      <c r="B38" s="1" t="n">
        <v>32</v>
      </c>
      <c r="C38" s="1" t="n">
        <v>5859.4736</v>
      </c>
      <c r="D38" s="1" t="n">
        <v>34.6417</v>
      </c>
      <c r="E38" s="1" t="n">
        <v>39.0329</v>
      </c>
      <c r="F38" s="1" t="n">
        <v>41.4338</v>
      </c>
      <c r="H38" s="1" t="n">
        <v>5889.0752</v>
      </c>
      <c r="I38" s="1" t="n">
        <v>34.7425</v>
      </c>
      <c r="J38" s="1" t="n">
        <v>39.0714</v>
      </c>
      <c r="K38" s="1" t="n">
        <v>41.4482</v>
      </c>
    </row>
    <row r="39" customFormat="false" ht="15" hidden="false" customHeight="false" outlineLevel="0" collapsed="false">
      <c r="B39" s="1" t="n">
        <v>37</v>
      </c>
      <c r="C39" s="1" t="n">
        <v>2855.3248</v>
      </c>
      <c r="D39" s="1" t="n">
        <v>31.6933</v>
      </c>
      <c r="E39" s="1" t="n">
        <v>38.1297</v>
      </c>
      <c r="F39" s="1" t="n">
        <v>40.9015</v>
      </c>
      <c r="H39" s="1" t="n">
        <v>2870.936</v>
      </c>
      <c r="I39" s="1" t="n">
        <v>31.7846</v>
      </c>
      <c r="J39" s="1" t="n">
        <v>38.1615</v>
      </c>
      <c r="K39" s="1" t="n">
        <v>40.9152</v>
      </c>
    </row>
    <row r="40" customFormat="false" ht="15" hidden="false" customHeight="false" outlineLevel="0" collapsed="false">
      <c r="A40" s="1" t="s">
        <v>116</v>
      </c>
      <c r="B40" s="1" t="n">
        <v>32</v>
      </c>
      <c r="C40" s="1" t="n">
        <v>425.664</v>
      </c>
      <c r="D40" s="1" t="n">
        <v>37.5749</v>
      </c>
      <c r="E40" s="1" t="n">
        <v>42.3982</v>
      </c>
      <c r="F40" s="1" t="n">
        <v>43.5593</v>
      </c>
      <c r="H40" s="1" t="n">
        <v>435.7768</v>
      </c>
      <c r="I40" s="1" t="n">
        <v>37.676</v>
      </c>
      <c r="J40" s="1" t="n">
        <v>42.6207</v>
      </c>
      <c r="K40" s="1" t="n">
        <v>43.7988</v>
      </c>
    </row>
    <row r="41" customFormat="false" ht="15" hidden="false" customHeight="false" outlineLevel="0" collapsed="false">
      <c r="B41" s="1" t="n">
        <v>37</v>
      </c>
      <c r="C41" s="1" t="n">
        <v>222.8232</v>
      </c>
      <c r="D41" s="1" t="n">
        <v>34.6332</v>
      </c>
      <c r="E41" s="1" t="n">
        <v>41.1644</v>
      </c>
      <c r="F41" s="1" t="n">
        <v>42.2299</v>
      </c>
      <c r="H41" s="1" t="n">
        <v>229.9936</v>
      </c>
      <c r="I41" s="1" t="n">
        <v>34.7531</v>
      </c>
      <c r="J41" s="1" t="n">
        <v>41.4381</v>
      </c>
      <c r="K41" s="1" t="n">
        <v>42.6176</v>
      </c>
    </row>
    <row r="42" customFormat="false" ht="15" hidden="false" customHeight="false" outlineLevel="0" collapsed="false">
      <c r="A42" s="1" t="s">
        <v>117</v>
      </c>
      <c r="B42" s="1" t="n">
        <v>32</v>
      </c>
      <c r="C42" s="1" t="n">
        <v>186.8848</v>
      </c>
      <c r="D42" s="1" t="n">
        <v>38.9851</v>
      </c>
      <c r="E42" s="1" t="n">
        <v>44.5374</v>
      </c>
      <c r="F42" s="1" t="n">
        <v>45.1103</v>
      </c>
      <c r="H42" s="1" t="n">
        <v>193.792</v>
      </c>
      <c r="I42" s="1" t="n">
        <v>39.0623</v>
      </c>
      <c r="J42" s="1" t="n">
        <v>44.7185</v>
      </c>
      <c r="K42" s="1" t="n">
        <v>45.3181</v>
      </c>
    </row>
    <row r="43" customFormat="false" ht="15" hidden="false" customHeight="false" outlineLevel="0" collapsed="false">
      <c r="B43" s="1" t="n">
        <v>37</v>
      </c>
      <c r="C43" s="1" t="n">
        <v>98.8856</v>
      </c>
      <c r="D43" s="1" t="n">
        <v>36.49</v>
      </c>
      <c r="E43" s="1" t="n">
        <v>43.1753</v>
      </c>
      <c r="F43" s="1" t="n">
        <v>43.612</v>
      </c>
      <c r="H43" s="1" t="n">
        <v>102.0352</v>
      </c>
      <c r="I43" s="1" t="n">
        <v>36.6489</v>
      </c>
      <c r="J43" s="1" t="n">
        <v>43.2934</v>
      </c>
      <c r="K43" s="1" t="n">
        <v>43.8003</v>
      </c>
    </row>
    <row r="44" customFormat="false" ht="15" hidden="false" customHeight="false" outlineLevel="0" collapsed="false">
      <c r="A44" s="1" t="s">
        <v>118</v>
      </c>
      <c r="B44" s="1" t="n">
        <v>32</v>
      </c>
      <c r="C44" s="1" t="n">
        <v>315.6936</v>
      </c>
      <c r="D44" s="1" t="n">
        <v>38.6306</v>
      </c>
      <c r="E44" s="1" t="n">
        <v>43.4261</v>
      </c>
      <c r="F44" s="1" t="n">
        <v>44.3231</v>
      </c>
      <c r="H44" s="1" t="n">
        <v>324.8352</v>
      </c>
      <c r="I44" s="1" t="n">
        <v>38.7641</v>
      </c>
      <c r="J44" s="1" t="n">
        <v>43.605</v>
      </c>
      <c r="K44" s="1" t="n">
        <v>44.6454</v>
      </c>
    </row>
    <row r="45" customFormat="false" ht="15" hidden="false" customHeight="false" outlineLevel="0" collapsed="false">
      <c r="B45" s="1" t="n">
        <v>37</v>
      </c>
      <c r="C45" s="1" t="n">
        <v>164.0472</v>
      </c>
      <c r="D45" s="1" t="n">
        <v>35.954</v>
      </c>
      <c r="E45" s="1" t="n">
        <v>42.0343</v>
      </c>
      <c r="F45" s="1" t="n">
        <v>42.9472</v>
      </c>
      <c r="H45" s="1" t="n">
        <v>167.9432</v>
      </c>
      <c r="I45" s="1" t="n">
        <v>36.0979</v>
      </c>
      <c r="J45" s="1" t="n">
        <v>42.293</v>
      </c>
      <c r="K45" s="1" t="n">
        <v>43.2685</v>
      </c>
    </row>
    <row r="46" customFormat="false" ht="15" hidden="false" customHeight="false" outlineLevel="0" collapsed="false">
      <c r="A46" s="1" t="s">
        <v>119</v>
      </c>
      <c r="B46" s="1" t="n">
        <v>32</v>
      </c>
      <c r="C46" s="1" t="n">
        <v>804.3151</v>
      </c>
      <c r="D46" s="1" t="n">
        <v>33.5917</v>
      </c>
      <c r="E46" s="1" t="n">
        <v>39.3701</v>
      </c>
      <c r="F46" s="1" t="n">
        <v>37.34</v>
      </c>
      <c r="H46" s="1" t="n">
        <v>807.5223</v>
      </c>
      <c r="I46" s="1" t="n">
        <v>33.6762</v>
      </c>
      <c r="J46" s="1" t="n">
        <v>39.4061</v>
      </c>
      <c r="K46" s="1" t="n">
        <v>37.5134</v>
      </c>
    </row>
    <row r="47" customFormat="false" ht="15" hidden="false" customHeight="false" outlineLevel="0" collapsed="false">
      <c r="B47" s="1" t="n">
        <v>37</v>
      </c>
      <c r="C47" s="1" t="n">
        <v>374.4463</v>
      </c>
      <c r="D47" s="1" t="n">
        <v>30.8874</v>
      </c>
      <c r="E47" s="1" t="n">
        <v>38.3411</v>
      </c>
      <c r="F47" s="1" t="n">
        <v>35.6987</v>
      </c>
      <c r="H47" s="1" t="n">
        <v>382.0704</v>
      </c>
      <c r="I47" s="1" t="n">
        <v>31.0185</v>
      </c>
      <c r="J47" s="1" t="n">
        <v>38.3598</v>
      </c>
      <c r="K47" s="1" t="n">
        <v>35.9957</v>
      </c>
    </row>
  </sheetData>
  <mergeCells count="4">
    <mergeCell ref="C2:F2"/>
    <mergeCell ref="H2:K2"/>
    <mergeCell ref="C26:F26"/>
    <mergeCell ref="H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5.49"/>
    <col collapsed="false" customWidth="true" hidden="false" outlineLevel="0" max="3" min="3" style="1" width="29.87"/>
    <col collapsed="false" customWidth="true" hidden="false" outlineLevel="0" max="5" min="4" style="1" width="7.62"/>
    <col collapsed="false" customWidth="true" hidden="false" outlineLevel="0" max="6" min="6" style="19" width="7.62"/>
    <col collapsed="false" customWidth="true" hidden="false" outlineLevel="0" max="9" min="7" style="1" width="7.62"/>
  </cols>
  <sheetData>
    <row r="2" customFormat="false" ht="15" hidden="false" customHeight="true" outlineLevel="0" collapsed="false">
      <c r="B2" s="20" t="s">
        <v>120</v>
      </c>
      <c r="C2" s="20"/>
      <c r="D2" s="21" t="s">
        <v>121</v>
      </c>
      <c r="E2" s="21"/>
      <c r="F2" s="21"/>
      <c r="G2" s="21" t="s">
        <v>122</v>
      </c>
      <c r="H2" s="21"/>
      <c r="I2" s="21"/>
    </row>
    <row r="3" customFormat="false" ht="15" hidden="false" customHeight="false" outlineLevel="0" collapsed="false">
      <c r="B3" s="20"/>
      <c r="C3" s="20"/>
      <c r="D3" s="21" t="s">
        <v>123</v>
      </c>
      <c r="E3" s="21" t="s">
        <v>124</v>
      </c>
      <c r="F3" s="22" t="s">
        <v>125</v>
      </c>
      <c r="G3" s="21" t="s">
        <v>123</v>
      </c>
      <c r="H3" s="21" t="s">
        <v>124</v>
      </c>
      <c r="I3" s="21" t="s">
        <v>125</v>
      </c>
    </row>
    <row r="4" customFormat="false" ht="15" hidden="false" customHeight="false" outlineLevel="0" collapsed="false">
      <c r="B4" s="23" t="s">
        <v>126</v>
      </c>
      <c r="C4" s="11" t="s">
        <v>127</v>
      </c>
      <c r="D4" s="24" t="n">
        <v>164.0472</v>
      </c>
      <c r="E4" s="24" t="n">
        <v>167.9432</v>
      </c>
      <c r="F4" s="25" t="n">
        <f aca="false">E4/D4</f>
        <v>1.0237492624074</v>
      </c>
      <c r="G4" s="24" t="n">
        <v>315.6936</v>
      </c>
      <c r="H4" s="24" t="n">
        <v>324.8352</v>
      </c>
      <c r="I4" s="26" t="n">
        <f aca="false">H4/G4</f>
        <v>1.02895719140331</v>
      </c>
    </row>
    <row r="5" customFormat="false" ht="15" hidden="false" customHeight="false" outlineLevel="0" collapsed="false">
      <c r="B5" s="23"/>
      <c r="C5" s="11" t="s">
        <v>128</v>
      </c>
      <c r="D5" s="24" t="n">
        <v>98.8856</v>
      </c>
      <c r="E5" s="24" t="n">
        <v>102.0352</v>
      </c>
      <c r="F5" s="26" t="n">
        <f aca="false">E5/D5</f>
        <v>1.03185094695284</v>
      </c>
      <c r="G5" s="24" t="n">
        <v>186.8848</v>
      </c>
      <c r="H5" s="24" t="n">
        <v>193.792</v>
      </c>
      <c r="I5" s="26" t="n">
        <f aca="false">H5/G5</f>
        <v>1.03695966713184</v>
      </c>
    </row>
    <row r="6" customFormat="false" ht="15" hidden="false" customHeight="false" outlineLevel="0" collapsed="false">
      <c r="B6" s="23"/>
      <c r="C6" s="11" t="s">
        <v>129</v>
      </c>
      <c r="D6" s="24" t="n">
        <v>222.8232</v>
      </c>
      <c r="E6" s="24" t="n">
        <v>229.9936</v>
      </c>
      <c r="F6" s="25" t="n">
        <f aca="false">E6/D6</f>
        <v>1.03217977302184</v>
      </c>
      <c r="G6" s="24" t="n">
        <v>425.664</v>
      </c>
      <c r="H6" s="24" t="n">
        <v>435.7768</v>
      </c>
      <c r="I6" s="26" t="n">
        <f aca="false">H6/G6</f>
        <v>1.02375770560818</v>
      </c>
    </row>
    <row r="7" customFormat="false" ht="15" hidden="false" customHeight="false" outlineLevel="0" collapsed="false">
      <c r="B7" s="23"/>
      <c r="C7" s="11" t="s">
        <v>130</v>
      </c>
      <c r="D7" s="24" t="n">
        <v>374.4463</v>
      </c>
      <c r="E7" s="24" t="n">
        <v>382.0704</v>
      </c>
      <c r="F7" s="27" t="n">
        <f aca="false">E7/D7</f>
        <v>1.02036099702414</v>
      </c>
      <c r="G7" s="24" t="n">
        <v>804.3151</v>
      </c>
      <c r="H7" s="24" t="n">
        <v>807.5223</v>
      </c>
      <c r="I7" s="27" t="n">
        <f aca="false">H7/G7</f>
        <v>1.00398749196677</v>
      </c>
    </row>
    <row r="8" customFormat="false" ht="15" hidden="false" customHeight="false" outlineLevel="0" collapsed="false">
      <c r="B8" s="23"/>
      <c r="C8" s="11" t="s">
        <v>131</v>
      </c>
      <c r="D8" s="24" t="n">
        <v>2855.3248</v>
      </c>
      <c r="E8" s="24" t="n">
        <v>2870.936</v>
      </c>
      <c r="F8" s="27" t="n">
        <f aca="false">E8/D8</f>
        <v>1.00546739901534</v>
      </c>
      <c r="G8" s="24" t="n">
        <v>5859.4736</v>
      </c>
      <c r="H8" s="24" t="n">
        <v>5889.0752</v>
      </c>
      <c r="I8" s="27" t="n">
        <f aca="false">H8/G8</f>
        <v>1.00505192138761</v>
      </c>
    </row>
    <row r="9" customFormat="false" ht="15" hidden="false" customHeight="false" outlineLevel="0" collapsed="false">
      <c r="B9" s="23"/>
      <c r="C9" s="11" t="s">
        <v>132</v>
      </c>
      <c r="D9" s="24" t="n">
        <v>562.2816</v>
      </c>
      <c r="E9" s="24" t="n">
        <v>574.2952</v>
      </c>
      <c r="F9" s="26" t="n">
        <f aca="false">E9/D9</f>
        <v>1.02136580674168</v>
      </c>
      <c r="G9" s="24" t="n">
        <v>1149.3224</v>
      </c>
      <c r="H9" s="24" t="n">
        <v>1169.5208</v>
      </c>
      <c r="I9" s="27" t="n">
        <f aca="false">H9/G9</f>
        <v>1.0175741811001</v>
      </c>
    </row>
    <row r="10" customFormat="false" ht="15" hidden="false" customHeight="false" outlineLevel="0" collapsed="false">
      <c r="B10" s="23"/>
      <c r="C10" s="11" t="s">
        <v>133</v>
      </c>
      <c r="D10" s="24" t="n">
        <v>575.6336</v>
      </c>
      <c r="E10" s="24" t="n">
        <v>585.8832</v>
      </c>
      <c r="F10" s="27" t="n">
        <f aca="false">E10/D10</f>
        <v>1.01780577089315</v>
      </c>
      <c r="G10" s="24" t="n">
        <v>1330.0688</v>
      </c>
      <c r="H10" s="24" t="n">
        <v>1348.2344</v>
      </c>
      <c r="I10" s="27" t="n">
        <f aca="false">H10/G10</f>
        <v>1.01365763936422</v>
      </c>
    </row>
    <row r="11" customFormat="false" ht="15" hidden="false" customHeight="false" outlineLevel="0" collapsed="false">
      <c r="B11" s="23"/>
      <c r="C11" s="11" t="s">
        <v>134</v>
      </c>
      <c r="D11" s="24" t="n">
        <v>1267.5176</v>
      </c>
      <c r="E11" s="24" t="n">
        <v>1289.1408</v>
      </c>
      <c r="F11" s="27" t="n">
        <f aca="false">E11/D11</f>
        <v>1.01705948698464</v>
      </c>
      <c r="G11" s="24" t="n">
        <v>2566.6944</v>
      </c>
      <c r="H11" s="24" t="n">
        <v>2600.5144</v>
      </c>
      <c r="I11" s="27" t="n">
        <f aca="false">H11/G11</f>
        <v>1.01317648100218</v>
      </c>
    </row>
    <row r="12" customFormat="false" ht="15" hidden="false" customHeight="false" outlineLevel="0" collapsed="false">
      <c r="B12" s="23"/>
      <c r="C12" s="11" t="s">
        <v>135</v>
      </c>
      <c r="D12" s="24" t="n">
        <v>1581.4296</v>
      </c>
      <c r="E12" s="24" t="n">
        <v>1606.8664</v>
      </c>
      <c r="F12" s="27" t="n">
        <f aca="false">E12/D12</f>
        <v>1.01608468691872</v>
      </c>
      <c r="G12" s="24" t="n">
        <v>3112.2264</v>
      </c>
      <c r="H12" s="24" t="n">
        <v>3130.16</v>
      </c>
      <c r="I12" s="27" t="n">
        <f aca="false">H12/G12</f>
        <v>1.00576230572429</v>
      </c>
    </row>
    <row r="13" customFormat="false" ht="15.75" hidden="false" customHeight="false" outlineLevel="0" collapsed="false">
      <c r="B13" s="23"/>
      <c r="C13" s="28" t="s">
        <v>136</v>
      </c>
      <c r="D13" s="29" t="n">
        <v>764.0496</v>
      </c>
      <c r="E13" s="29" t="n">
        <v>771.6736</v>
      </c>
      <c r="F13" s="30" t="n">
        <f aca="false">E13/D13</f>
        <v>1.00997840977863</v>
      </c>
      <c r="G13" s="29" t="n">
        <v>1979.0128</v>
      </c>
      <c r="H13" s="29" t="n">
        <v>1959.7368</v>
      </c>
      <c r="I13" s="30" t="n">
        <f aca="false">H13/G13</f>
        <v>0.990259790133747</v>
      </c>
    </row>
    <row r="14" customFormat="false" ht="15.75" hidden="false" customHeight="false" outlineLevel="0" collapsed="false">
      <c r="B14" s="31" t="s">
        <v>137</v>
      </c>
      <c r="C14" s="32" t="s">
        <v>138</v>
      </c>
      <c r="D14" s="33" t="n">
        <v>1320.8288</v>
      </c>
      <c r="E14" s="33" t="n">
        <v>1339.3472</v>
      </c>
      <c r="F14" s="34" t="n">
        <f aca="false">E14/D14</f>
        <v>1.01402028786774</v>
      </c>
      <c r="G14" s="33" t="n">
        <v>2545.3584</v>
      </c>
      <c r="H14" s="33" t="n">
        <v>2569.0912</v>
      </c>
      <c r="I14" s="34" t="n">
        <f aca="false">H14/G14</f>
        <v>1.00932395217899</v>
      </c>
    </row>
    <row r="15" customFormat="false" ht="15" hidden="false" customHeight="false" outlineLevel="0" collapsed="false">
      <c r="B15" s="31"/>
      <c r="C15" s="11" t="s">
        <v>139</v>
      </c>
      <c r="D15" s="24" t="n">
        <v>4622.8032</v>
      </c>
      <c r="E15" s="24" t="n">
        <v>4661.912</v>
      </c>
      <c r="F15" s="27" t="n">
        <f aca="false">E15/D15</f>
        <v>1.00845997510774</v>
      </c>
      <c r="G15" s="24" t="n">
        <v>8255.4848</v>
      </c>
      <c r="H15" s="24" t="n">
        <v>8291.3152</v>
      </c>
      <c r="I15" s="27" t="n">
        <f aca="false">H15/G15</f>
        <v>1.00434019332214</v>
      </c>
    </row>
    <row r="16" customFormat="false" ht="15" hidden="false" customHeight="false" outlineLevel="0" collapsed="false">
      <c r="B16" s="31"/>
      <c r="C16" s="11" t="s">
        <v>140</v>
      </c>
      <c r="D16" s="24" t="n">
        <v>7130.9376</v>
      </c>
      <c r="E16" s="24" t="n">
        <v>7179.3072</v>
      </c>
      <c r="F16" s="27" t="n">
        <f aca="false">E16/D16</f>
        <v>1.00678306314165</v>
      </c>
      <c r="G16" s="24" t="n">
        <v>29195.184</v>
      </c>
      <c r="H16" s="24" t="n">
        <v>29141.5872</v>
      </c>
      <c r="I16" s="27" t="n">
        <f aca="false">H16/G16</f>
        <v>0.998164190367836</v>
      </c>
    </row>
    <row r="17" customFormat="false" ht="15" hidden="false" customHeight="false" outlineLevel="0" collapsed="false">
      <c r="B17" s="31"/>
      <c r="C17" s="11" t="s">
        <v>141</v>
      </c>
      <c r="D17" s="24" t="n">
        <v>1178.8304</v>
      </c>
      <c r="E17" s="24" t="n">
        <v>1205.0224</v>
      </c>
      <c r="F17" s="26" t="n">
        <f aca="false">E17/D17</f>
        <v>1.02221863297723</v>
      </c>
      <c r="G17" s="24" t="n">
        <v>2438.9344</v>
      </c>
      <c r="H17" s="24" t="n">
        <v>2481.0432</v>
      </c>
      <c r="I17" s="27" t="n">
        <f aca="false">H17/G17</f>
        <v>1.01726524501848</v>
      </c>
    </row>
    <row r="18" customFormat="false" ht="15" hidden="false" customHeight="false" outlineLevel="0" collapsed="false">
      <c r="B18" s="31"/>
      <c r="C18" s="11" t="s">
        <v>131</v>
      </c>
      <c r="D18" s="24" t="n">
        <v>2356.3832</v>
      </c>
      <c r="E18" s="24" t="n">
        <v>2373.9648</v>
      </c>
      <c r="F18" s="27" t="n">
        <f aca="false">E18/D18</f>
        <v>1.00746126521357</v>
      </c>
      <c r="G18" s="24" t="n">
        <v>4774.8312</v>
      </c>
      <c r="H18" s="24" t="n">
        <v>4809.4504</v>
      </c>
      <c r="I18" s="27" t="n">
        <f aca="false">H18/G18</f>
        <v>1.00725035054642</v>
      </c>
    </row>
    <row r="19" customFormat="false" ht="15" hidden="false" customHeight="false" outlineLevel="0" collapsed="false">
      <c r="B19" s="31"/>
      <c r="C19" s="11" t="s">
        <v>132</v>
      </c>
      <c r="D19" s="24" t="n">
        <v>542.1952</v>
      </c>
      <c r="E19" s="24" t="n">
        <v>553.3104</v>
      </c>
      <c r="F19" s="26" t="n">
        <f aca="false">E19/D19</f>
        <v>1.02050036591988</v>
      </c>
      <c r="G19" s="24" t="n">
        <v>1069.6576</v>
      </c>
      <c r="H19" s="24" t="n">
        <v>1087.0168</v>
      </c>
      <c r="I19" s="27" t="n">
        <f aca="false">H19/G19</f>
        <v>1.01622874460014</v>
      </c>
    </row>
    <row r="20" customFormat="false" ht="15" hidden="false" customHeight="false" outlineLevel="0" collapsed="false">
      <c r="B20" s="31"/>
      <c r="C20" s="11" t="s">
        <v>133</v>
      </c>
      <c r="D20" s="24" t="n">
        <v>718.2304</v>
      </c>
      <c r="E20" s="24" t="n">
        <v>727.7736</v>
      </c>
      <c r="F20" s="27" t="n">
        <f aca="false">E20/D20</f>
        <v>1.01328710118647</v>
      </c>
      <c r="G20" s="24" t="n">
        <v>1539.1552</v>
      </c>
      <c r="H20" s="24" t="n">
        <v>1552.7824</v>
      </c>
      <c r="I20" s="27" t="n">
        <f aca="false">H20/G20</f>
        <v>1.00885368804913</v>
      </c>
    </row>
    <row r="21" customFormat="false" ht="15" hidden="false" customHeight="false" outlineLevel="0" collapsed="false">
      <c r="B21" s="31"/>
      <c r="C21" s="11" t="s">
        <v>134</v>
      </c>
      <c r="D21" s="24" t="n">
        <v>1371.016</v>
      </c>
      <c r="E21" s="24" t="n">
        <v>1386.4608</v>
      </c>
      <c r="F21" s="27" t="n">
        <f aca="false">E21/D21</f>
        <v>1.0112652222877</v>
      </c>
      <c r="G21" s="24" t="n">
        <v>2672.612</v>
      </c>
      <c r="H21" s="24" t="n">
        <v>2699.0704</v>
      </c>
      <c r="I21" s="27" t="n">
        <f aca="false">H21/G21</f>
        <v>1.00989982833273</v>
      </c>
    </row>
    <row r="22" customFormat="false" ht="15" hidden="false" customHeight="false" outlineLevel="0" collapsed="false">
      <c r="B22" s="31"/>
      <c r="C22" s="11" t="s">
        <v>135</v>
      </c>
      <c r="D22" s="24" t="n">
        <v>1474.4976</v>
      </c>
      <c r="E22" s="24" t="n">
        <v>1503.7944</v>
      </c>
      <c r="F22" s="27" t="n">
        <f aca="false">E22/D22</f>
        <v>1.01986900487325</v>
      </c>
      <c r="G22" s="24" t="n">
        <v>2818.4264</v>
      </c>
      <c r="H22" s="24" t="n">
        <v>2858.3216</v>
      </c>
      <c r="I22" s="27" t="n">
        <f aca="false">H22/G22</f>
        <v>1.01415513280744</v>
      </c>
    </row>
    <row r="23" customFormat="false" ht="15" hidden="false" customHeight="false" outlineLevel="0" collapsed="false">
      <c r="B23" s="31"/>
      <c r="C23" s="11" t="s">
        <v>136</v>
      </c>
      <c r="D23" s="24" t="n">
        <v>971.452</v>
      </c>
      <c r="E23" s="24" t="n">
        <v>983.7424</v>
      </c>
      <c r="F23" s="27" t="n">
        <f aca="false">E23/D23</f>
        <v>1.01265157722667</v>
      </c>
      <c r="G23" s="24" t="n">
        <v>2248.5976</v>
      </c>
      <c r="H23" s="24" t="n">
        <v>2254.8168</v>
      </c>
      <c r="I23" s="27" t="n">
        <f aca="false">H23/G23</f>
        <v>1.00276581278927</v>
      </c>
    </row>
  </sheetData>
  <mergeCells count="5">
    <mergeCell ref="B2:C3"/>
    <mergeCell ref="D2:F2"/>
    <mergeCell ref="G2:I2"/>
    <mergeCell ref="B4:B13"/>
    <mergeCell ref="B14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uzuki</cp:lastModifiedBy>
  <dcterms:modified xsi:type="dcterms:W3CDTF">2012-07-02T05:45:15Z</dcterms:modified>
  <cp:revision>0</cp:revision>
  <dc:subject/>
  <dc:title/>
</cp:coreProperties>
</file>