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 + simplific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3548313059445"/>
          <c:y val="0.0386759827793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2437456966"/>
          <c:y val="0.117721786999788"/>
          <c:w val="0.926968097314666"/>
          <c:h val="0.793775142917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+ 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898462"/>
        <c:axId val="17828643"/>
      </c:scatterChart>
      <c:valAx>
        <c:axId val="2289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51090199679"/>
              <c:y val="0.919683816783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643"/>
        <c:crossesAt val="0"/>
        <c:crossBetween val="midCat"/>
      </c:valAx>
      <c:valAx>
        <c:axId val="178286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4565067707138"/>
              <c:y val="0.28117721786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981638742254"/>
          <c:y val="0.792998800197615"/>
          <c:w val="0.262336470048198"/>
          <c:h val="0.0721998729621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1369208870931"/>
          <c:y val="0.0384101301442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18324991965"/>
          <c:y val="0.122265212803377"/>
          <c:w val="0.927682630056476"/>
          <c:h val="0.7904326415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+ 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281542"/>
        <c:axId val="52649140"/>
      </c:scatterChart>
      <c:valAx>
        <c:axId val="1228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75356995271"/>
              <c:y val="0.91846640872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140"/>
        <c:crossesAt val="0"/>
        <c:crossBetween val="midCat"/>
      </c:valAx>
      <c:valAx>
        <c:axId val="526491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4629689150099"/>
              <c:y val="0.2782975729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5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877129344782"/>
          <c:y val="0.784382694336968"/>
          <c:w val="0.265668763487763"/>
          <c:h val="0.0719662328526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527251021626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23169107856"/>
          <c:y val="0.123229761149863"/>
          <c:w val="0.919142293034575"/>
          <c:h val="0.790178256887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+ 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404241"/>
        <c:axId val="76954064"/>
      </c:scatterChart>
      <c:valAx>
        <c:axId val="7840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64750447679"/>
              <c:y val="0.919890086662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064"/>
        <c:crossesAt val="0"/>
        <c:crossBetween val="midCat"/>
      </c:valAx>
      <c:valAx>
        <c:axId val="769540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12130951834336"/>
              <c:y val="0.2823222715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2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013591074"/>
          <c:y val="0.797858099062918"/>
          <c:w val="0.265668763487763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70076573891513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692191297171"/>
          <c:y val="0.120834214049179"/>
          <c:w val="0.910128845889312"/>
          <c:h val="0.791869231311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+ 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027990"/>
        <c:axId val="46619458"/>
      </c:scatterChart>
      <c:valAx>
        <c:axId val="6902799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45875555963"/>
              <c:y val="0.921581061086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458"/>
        <c:crossesAt val="0"/>
        <c:crossBetween val="midCat"/>
      </c:valAx>
      <c:valAx>
        <c:axId val="466194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4306937502866"/>
              <c:y val="0.2823222715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9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829657480857"/>
          <c:y val="0.791094201366871"/>
          <c:w val="0.266908157182814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40</xdr:rowOff>
    </xdr:from>
    <xdr:to>
      <xdr:col>10</xdr:col>
      <xdr:colOff>720</xdr:colOff>
      <xdr:row>28</xdr:row>
      <xdr:rowOff>108720</xdr:rowOff>
    </xdr:to>
    <xdr:graphicFrame>
      <xdr:nvGraphicFramePr>
        <xdr:cNvPr id="0" name="Chart 2"/>
        <xdr:cNvGraphicFramePr/>
      </xdr:nvGraphicFramePr>
      <xdr:xfrm>
        <a:off x="0" y="625320"/>
        <a:ext cx="7842240" cy="51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8640</xdr:rowOff>
    </xdr:from>
    <xdr:to>
      <xdr:col>21</xdr:col>
      <xdr:colOff>379080</xdr:colOff>
      <xdr:row>28</xdr:row>
      <xdr:rowOff>125280</xdr:rowOff>
    </xdr:to>
    <xdr:graphicFrame>
      <xdr:nvGraphicFramePr>
        <xdr:cNvPr id="2" name="Chart 3"/>
        <xdr:cNvGraphicFramePr/>
      </xdr:nvGraphicFramePr>
      <xdr:xfrm>
        <a:off x="7945200" y="625320"/>
        <a:ext cx="7840080" cy="511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9080</xdr:colOff>
      <xdr:row>54</xdr:row>
      <xdr:rowOff>108360</xdr:rowOff>
    </xdr:to>
    <xdr:graphicFrame>
      <xdr:nvGraphicFramePr>
        <xdr:cNvPr id="4" name="Chart 4"/>
        <xdr:cNvGraphicFramePr/>
      </xdr:nvGraphicFramePr>
      <xdr:xfrm>
        <a:off x="7945200" y="5817240"/>
        <a:ext cx="784008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360</xdr:colOff>
      <xdr:row>54</xdr:row>
      <xdr:rowOff>108360</xdr:rowOff>
    </xdr:to>
    <xdr:graphicFrame>
      <xdr:nvGraphicFramePr>
        <xdr:cNvPr id="6" name="Chart 7"/>
        <xdr:cNvGraphicFramePr/>
      </xdr:nvGraphicFramePr>
      <xdr:xfrm>
        <a:off x="0" y="5817240"/>
        <a:ext cx="785088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18131742024</cdr:x>
      <cdr:y>0.083774437151528</cdr:y>
    </cdr:from>
    <cdr:to>
      <cdr:x>0.765985770025247</cdr:x>
      <cdr:y>0.132966334956595</cdr:y>
    </cdr:to>
    <cdr:sp>
      <cdr:nvSpPr>
        <cdr:cNvPr id="1" name="Text Box 4"/>
        <cdr:cNvSpPr/>
      </cdr:nvSpPr>
      <cdr:spPr>
        <a:xfrm>
          <a:off x="1984320" y="427320"/>
          <a:ext cx="402300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6405252766</cdr:x>
      <cdr:y>0.0777347871966233</cdr:y>
    </cdr:from>
    <cdr:to>
      <cdr:x>0.757243215941962</cdr:x>
      <cdr:y>0.12775237425255</cdr:y>
    </cdr:to>
    <cdr:sp>
      <cdr:nvSpPr>
        <cdr:cNvPr id="3" name="Text Box 1"/>
        <cdr:cNvSpPr/>
      </cdr:nvSpPr>
      <cdr:spPr>
        <a:xfrm>
          <a:off x="1956240" y="397800"/>
          <a:ext cx="39808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1079021075</cdr:x>
      <cdr:y>0.0802508278728951</cdr:y>
    </cdr:from>
    <cdr:to>
      <cdr:x>0.762018458147757</cdr:x>
      <cdr:y>0.132530120481928</cdr:y>
    </cdr:to>
    <cdr:sp>
      <cdr:nvSpPr>
        <cdr:cNvPr id="5" name="Text Box 1"/>
        <cdr:cNvSpPr/>
      </cdr:nvSpPr>
      <cdr:spPr>
        <a:xfrm>
          <a:off x="1987560" y="410040"/>
          <a:ext cx="39870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9273694346</cdr:x>
      <cdr:y>0.0897625590079617</cdr:y>
    </cdr:from>
    <cdr:to>
      <cdr:x>0.747260305378514</cdr:x>
      <cdr:y>0.139998590854647</cdr:y>
    </cdr:to>
    <cdr:sp>
      <cdr:nvSpPr>
        <cdr:cNvPr id="7" name="Text Box 1"/>
        <cdr:cNvSpPr/>
      </cdr:nvSpPr>
      <cdr:spPr>
        <a:xfrm>
          <a:off x="1960920" y="458640"/>
          <a:ext cx="39060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45" hidden="false" customHeight="false" outlineLevel="0" collapsed="false"/>
    <row r="2" customFormat="false" ht="11.8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4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8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8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8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8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4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.8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4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4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8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n">
        <f aca="false">'AI-HE10'!R114</f>
        <v>0</v>
      </c>
      <c r="G12" s="23"/>
      <c r="H12" s="23"/>
    </row>
    <row r="13" customFormat="false" ht="12.4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45" hidden="false" customHeight="false" outlineLevel="0" collapsed="false"/>
    <row r="15" customFormat="false" ht="11.8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4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8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8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8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8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4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1.8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4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4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8" hidden="false" customHeight="false" outlineLevel="0" collapsed="false">
      <c r="B25" s="7" t="s">
        <v>18</v>
      </c>
      <c r="C25" s="23" t="n">
        <f aca="false">'RA-Main'!R114</f>
        <v>1.00290304927236</v>
      </c>
      <c r="D25" s="23"/>
      <c r="E25" s="23"/>
      <c r="F25" s="23" t="n">
        <f aca="false">'RA-HE10'!R114</f>
        <v>1.0019729063772</v>
      </c>
      <c r="G25" s="23"/>
      <c r="H25" s="23"/>
    </row>
    <row r="26" customFormat="false" ht="12.45" hidden="false" customHeight="false" outlineLevel="0" collapsed="false">
      <c r="B26" s="16" t="s">
        <v>19</v>
      </c>
      <c r="C26" s="24" t="n">
        <f aca="false">'RA-Main'!Q114</f>
        <v>0.998589033094001</v>
      </c>
      <c r="D26" s="24"/>
      <c r="E26" s="24"/>
      <c r="F26" s="24" t="n">
        <f aca="false">'RA-HE10'!Q114</f>
        <v>0.996003237408596</v>
      </c>
      <c r="G26" s="24"/>
      <c r="H26" s="24"/>
    </row>
    <row r="27" customFormat="false" ht="12.45" hidden="false" customHeight="false" outlineLevel="0" collapsed="false"/>
    <row r="28" customFormat="false" ht="11.8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4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8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8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8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8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4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1.8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4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4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8" hidden="false" customHeight="false" outlineLevel="0" collapsed="false">
      <c r="B38" s="7" t="s">
        <v>18</v>
      </c>
      <c r="C38" s="23" t="n">
        <f aca="false">'LB-Main'!R114</f>
        <v>1.00287753825837</v>
      </c>
      <c r="D38" s="23"/>
      <c r="E38" s="23"/>
      <c r="F38" s="23" t="n">
        <f aca="false">'LB-HE10'!R114</f>
        <v>1.00054440651992</v>
      </c>
      <c r="G38" s="23"/>
      <c r="H38" s="23"/>
    </row>
    <row r="39" customFormat="false" ht="12.45" hidden="false" customHeight="false" outlineLevel="0" collapsed="false">
      <c r="B39" s="16" t="s">
        <v>19</v>
      </c>
      <c r="C39" s="24" t="n">
        <f aca="false">'LB-Main'!Q114</f>
        <v>1.02164511783712</v>
      </c>
      <c r="D39" s="24"/>
      <c r="E39" s="24"/>
      <c r="F39" s="24" t="n">
        <f aca="false">'LB-HE10'!Q114</f>
        <v>0.99429688546344</v>
      </c>
      <c r="G39" s="24"/>
      <c r="H39" s="24"/>
    </row>
    <row r="40" customFormat="false" ht="12.45" hidden="false" customHeight="false" outlineLevel="0" collapsed="false"/>
    <row r="41" customFormat="false" ht="11.8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4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8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8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8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8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4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1.8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4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4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8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4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8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8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4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8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8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8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4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8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8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8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4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8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8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8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4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5187.39</v>
      </c>
      <c r="I19" s="72" t="n">
        <v>43.312</v>
      </c>
      <c r="J19" s="51" t="n">
        <f aca="false">H19/3600</f>
        <v>6.99649722222222</v>
      </c>
      <c r="L19" s="71" t="n">
        <v>5129.4376</v>
      </c>
      <c r="M19" s="72" t="n">
        <v>41.9074</v>
      </c>
      <c r="N19" s="72" t="n">
        <v>43.526</v>
      </c>
      <c r="O19" s="72" t="n">
        <v>45.0536</v>
      </c>
      <c r="P19" s="72" t="n">
        <v>25169.75</v>
      </c>
      <c r="Q19" s="72" t="n">
        <v>43.718</v>
      </c>
      <c r="R19" s="51" t="n">
        <f aca="false">P19/3600</f>
        <v>6.9915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1900.406</v>
      </c>
      <c r="I20" s="74" t="n">
        <v>37.172</v>
      </c>
      <c r="J20" s="56" t="n">
        <f aca="false">H20/3600</f>
        <v>6.08344611111111</v>
      </c>
      <c r="L20" s="73" t="n">
        <v>2412.3136</v>
      </c>
      <c r="M20" s="74" t="n">
        <v>39.8767</v>
      </c>
      <c r="N20" s="74" t="n">
        <v>41.8979</v>
      </c>
      <c r="O20" s="74" t="n">
        <v>43.004</v>
      </c>
      <c r="P20" s="74" t="n">
        <v>22002.203</v>
      </c>
      <c r="Q20" s="74" t="n">
        <v>36.671</v>
      </c>
      <c r="R20" s="56" t="n">
        <f aca="false">P20/3600</f>
        <v>6.11172305555556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9386.016</v>
      </c>
      <c r="I21" s="74" t="n">
        <v>31.016</v>
      </c>
      <c r="J21" s="56" t="n">
        <f aca="false">H21/3600</f>
        <v>5.38500444444444</v>
      </c>
      <c r="L21" s="73" t="n">
        <v>1173.6016</v>
      </c>
      <c r="M21" s="74" t="n">
        <v>37.2998</v>
      </c>
      <c r="N21" s="74" t="n">
        <v>40.6775</v>
      </c>
      <c r="O21" s="74" t="n">
        <v>41.74</v>
      </c>
      <c r="P21" s="74" t="n">
        <v>19446.031</v>
      </c>
      <c r="Q21" s="74" t="n">
        <v>30.984</v>
      </c>
      <c r="R21" s="56" t="n">
        <f aca="false">P21/3600</f>
        <v>5.40167527777778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536.171</v>
      </c>
      <c r="I22" s="76" t="n">
        <v>27.156</v>
      </c>
      <c r="J22" s="62" t="n">
        <f aca="false">H22/3600</f>
        <v>4.87115861111111</v>
      </c>
      <c r="L22" s="75" t="n">
        <v>577.7904</v>
      </c>
      <c r="M22" s="76" t="n">
        <v>34.6701</v>
      </c>
      <c r="N22" s="76" t="n">
        <v>39.7765</v>
      </c>
      <c r="O22" s="76" t="n">
        <v>40.927</v>
      </c>
      <c r="P22" s="76" t="n">
        <v>17710.922</v>
      </c>
      <c r="Q22" s="76" t="n">
        <v>27.39</v>
      </c>
      <c r="R22" s="62" t="n">
        <f aca="false">P22/3600</f>
        <v>4.91970055555556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3651.265</v>
      </c>
      <c r="I23" s="72" t="n">
        <v>45.5</v>
      </c>
      <c r="J23" s="51" t="n">
        <f aca="false">H23/3600</f>
        <v>6.56979583333333</v>
      </c>
      <c r="L23" s="71" t="n">
        <v>7842.6496</v>
      </c>
      <c r="M23" s="72" t="n">
        <v>40.015</v>
      </c>
      <c r="N23" s="72" t="n">
        <v>42.107</v>
      </c>
      <c r="O23" s="72" t="n">
        <v>43.2935</v>
      </c>
      <c r="P23" s="72" t="n">
        <v>24147.421</v>
      </c>
      <c r="Q23" s="72" t="n">
        <v>45.531</v>
      </c>
      <c r="R23" s="51" t="n">
        <f aca="false">P23/3600</f>
        <v>6.70761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704.562</v>
      </c>
      <c r="I24" s="74" t="n">
        <v>35.281</v>
      </c>
      <c r="J24" s="56" t="n">
        <f aca="false">H24/3600</f>
        <v>5.47348944444445</v>
      </c>
      <c r="L24" s="73" t="n">
        <v>3160.9584</v>
      </c>
      <c r="M24" s="74" t="n">
        <v>37.0842</v>
      </c>
      <c r="N24" s="74" t="n">
        <v>39.9338</v>
      </c>
      <c r="O24" s="74" t="n">
        <v>40.9426</v>
      </c>
      <c r="P24" s="74" t="n">
        <v>19873.875</v>
      </c>
      <c r="Q24" s="74" t="n">
        <v>35.734</v>
      </c>
      <c r="R24" s="56" t="n">
        <f aca="false">P24/3600</f>
        <v>5.52052083333333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7383.921</v>
      </c>
      <c r="I25" s="74" t="n">
        <v>29.515</v>
      </c>
      <c r="J25" s="56" t="n">
        <f aca="false">H25/3600</f>
        <v>4.82886694444444</v>
      </c>
      <c r="L25" s="73" t="n">
        <v>1348.3232</v>
      </c>
      <c r="M25" s="74" t="n">
        <v>34.272</v>
      </c>
      <c r="N25" s="74" t="n">
        <v>38.3228</v>
      </c>
      <c r="O25" s="74" t="n">
        <v>39.5491</v>
      </c>
      <c r="P25" s="74" t="n">
        <v>17246.171</v>
      </c>
      <c r="Q25" s="74" t="n">
        <v>29.375</v>
      </c>
      <c r="R25" s="56" t="n">
        <f aca="false">P25/3600</f>
        <v>4.79060305555556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5802.828</v>
      </c>
      <c r="I26" s="76" t="n">
        <v>25.375</v>
      </c>
      <c r="J26" s="62" t="n">
        <f aca="false">H26/3600</f>
        <v>4.38967444444444</v>
      </c>
      <c r="L26" s="75" t="n">
        <v>586.1216</v>
      </c>
      <c r="M26" s="76" t="n">
        <v>31.6617</v>
      </c>
      <c r="N26" s="76" t="n">
        <v>37.2494</v>
      </c>
      <c r="O26" s="76" t="n">
        <v>38.793</v>
      </c>
      <c r="P26" s="76" t="n">
        <v>15778.515</v>
      </c>
      <c r="Q26" s="76" t="n">
        <v>25.468</v>
      </c>
      <c r="R26" s="62" t="n">
        <f aca="false">P26/3600</f>
        <v>4.38292083333333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0343.078</v>
      </c>
      <c r="I27" s="72" t="n">
        <v>92.516</v>
      </c>
      <c r="J27" s="51" t="n">
        <f aca="false">H27/3600</f>
        <v>13.9841883333333</v>
      </c>
      <c r="L27" s="71" t="n">
        <v>19643.236</v>
      </c>
      <c r="M27" s="72" t="n">
        <v>38.7828</v>
      </c>
      <c r="N27" s="72" t="n">
        <v>40.2376</v>
      </c>
      <c r="O27" s="72" t="n">
        <v>43.5344</v>
      </c>
      <c r="P27" s="72" t="n">
        <v>50363.359</v>
      </c>
      <c r="Q27" s="72" t="n">
        <v>92.312</v>
      </c>
      <c r="R27" s="51" t="n">
        <f aca="false">P27/3600</f>
        <v>13.989821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9868.985</v>
      </c>
      <c r="I28" s="74" t="n">
        <v>64.687</v>
      </c>
      <c r="J28" s="56" t="n">
        <f aca="false">H28/3600</f>
        <v>11.0747180555556</v>
      </c>
      <c r="L28" s="73" t="n">
        <v>5715.7112</v>
      </c>
      <c r="M28" s="74" t="n">
        <v>36.8124</v>
      </c>
      <c r="N28" s="74" t="n">
        <v>38.9964</v>
      </c>
      <c r="O28" s="74" t="n">
        <v>41.5272</v>
      </c>
      <c r="P28" s="74" t="n">
        <v>39841.031</v>
      </c>
      <c r="Q28" s="74" t="n">
        <v>62.875</v>
      </c>
      <c r="R28" s="56" t="n">
        <f aca="false">P28/3600</f>
        <v>11.0669530555556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5620.391</v>
      </c>
      <c r="I29" s="74" t="n">
        <v>54.344</v>
      </c>
      <c r="J29" s="56" t="n">
        <f aca="false">H29/3600</f>
        <v>9.89455305555556</v>
      </c>
      <c r="L29" s="73" t="n">
        <v>2604.68</v>
      </c>
      <c r="M29" s="74" t="n">
        <v>34.6829</v>
      </c>
      <c r="N29" s="74" t="n">
        <v>38.106</v>
      </c>
      <c r="O29" s="74" t="n">
        <v>39.9346</v>
      </c>
      <c r="P29" s="74" t="n">
        <v>35335.422</v>
      </c>
      <c r="Q29" s="74" t="n">
        <v>53.906</v>
      </c>
      <c r="R29" s="56" t="n">
        <f aca="false">P29/3600</f>
        <v>9.815395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2594.828</v>
      </c>
      <c r="I30" s="76" t="n">
        <v>47.625</v>
      </c>
      <c r="J30" s="62" t="n">
        <f aca="false">H30/3600</f>
        <v>9.05411888888889</v>
      </c>
      <c r="L30" s="75" t="n">
        <v>1291.5488</v>
      </c>
      <c r="M30" s="76" t="n">
        <v>32.3591</v>
      </c>
      <c r="N30" s="76" t="n">
        <v>37.3368</v>
      </c>
      <c r="O30" s="76" t="n">
        <v>38.7481</v>
      </c>
      <c r="P30" s="76" t="n">
        <v>32476.641</v>
      </c>
      <c r="Q30" s="76" t="n">
        <v>48.75</v>
      </c>
      <c r="R30" s="62" t="n">
        <f aca="false">P30/3600</f>
        <v>9.02128916666667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9495.625</v>
      </c>
      <c r="I31" s="72" t="n">
        <v>101.953</v>
      </c>
      <c r="J31" s="51" t="n">
        <f aca="false">H31/3600</f>
        <v>16.5265625</v>
      </c>
      <c r="L31" s="71" t="n">
        <v>19381.436</v>
      </c>
      <c r="M31" s="72" t="n">
        <v>39.5424</v>
      </c>
      <c r="N31" s="72" t="n">
        <v>43.9209</v>
      </c>
      <c r="O31" s="72" t="n">
        <v>45.2572</v>
      </c>
      <c r="P31" s="72" t="n">
        <v>59091.563</v>
      </c>
      <c r="Q31" s="72" t="n">
        <v>105.61</v>
      </c>
      <c r="R31" s="51" t="n">
        <f aca="false">P31/3600</f>
        <v>16.41432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9163.656</v>
      </c>
      <c r="I32" s="74" t="n">
        <v>81.484</v>
      </c>
      <c r="J32" s="56" t="n">
        <f aca="false">H32/3600</f>
        <v>13.6565711111111</v>
      </c>
      <c r="L32" s="73" t="n">
        <v>6697.6184</v>
      </c>
      <c r="M32" s="74" t="n">
        <v>37.6468</v>
      </c>
      <c r="N32" s="74" t="n">
        <v>42.5036</v>
      </c>
      <c r="O32" s="74" t="n">
        <v>43.0498</v>
      </c>
      <c r="P32" s="74" t="n">
        <v>48581.547</v>
      </c>
      <c r="Q32" s="74" t="n">
        <v>80.281</v>
      </c>
      <c r="R32" s="56" t="n">
        <f aca="false">P32/3600</f>
        <v>13.4948741666667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2831.265</v>
      </c>
      <c r="I33" s="74" t="n">
        <v>69.406</v>
      </c>
      <c r="J33" s="56" t="n">
        <f aca="false">H33/3600</f>
        <v>11.8975736111111</v>
      </c>
      <c r="L33" s="73" t="n">
        <v>3146.3208</v>
      </c>
      <c r="M33" s="74" t="n">
        <v>35.6997</v>
      </c>
      <c r="N33" s="74" t="n">
        <v>41.2087</v>
      </c>
      <c r="O33" s="74" t="n">
        <v>41.1565</v>
      </c>
      <c r="P33" s="74" t="n">
        <v>42269.171</v>
      </c>
      <c r="Q33" s="74" t="n">
        <v>67.828</v>
      </c>
      <c r="R33" s="56" t="n">
        <f aca="false">P33/3600</f>
        <v>11.7414363888889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8124.984</v>
      </c>
      <c r="I34" s="76" t="n">
        <v>61.109</v>
      </c>
      <c r="J34" s="62" t="n">
        <f aca="false">H34/3600</f>
        <v>10.5902733333333</v>
      </c>
      <c r="L34" s="75" t="n">
        <v>1616.4584</v>
      </c>
      <c r="M34" s="76" t="n">
        <v>33.5892</v>
      </c>
      <c r="N34" s="76" t="n">
        <v>40.1573</v>
      </c>
      <c r="O34" s="76" t="n">
        <v>39.715</v>
      </c>
      <c r="P34" s="76" t="n">
        <v>38800.89</v>
      </c>
      <c r="Q34" s="76" t="n">
        <v>60.64</v>
      </c>
      <c r="R34" s="62" t="n">
        <f aca="false">P34/3600</f>
        <v>10.778025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9340.968</v>
      </c>
      <c r="I35" s="72" t="n">
        <v>149.719</v>
      </c>
      <c r="J35" s="51" t="n">
        <f aca="false">H35/3600</f>
        <v>19.26138</v>
      </c>
      <c r="L35" s="71" t="n">
        <v>52921.228</v>
      </c>
      <c r="M35" s="72" t="n">
        <v>38.3475</v>
      </c>
      <c r="N35" s="72" t="n">
        <v>42.1387</v>
      </c>
      <c r="O35" s="72" t="n">
        <v>44.3044</v>
      </c>
      <c r="P35" s="72" t="n">
        <v>70343.5</v>
      </c>
      <c r="Q35" s="72" t="n">
        <v>151.188</v>
      </c>
      <c r="R35" s="51" t="n">
        <f aca="false">P35/3600</f>
        <v>19.539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5364.906</v>
      </c>
      <c r="I36" s="74" t="n">
        <v>90.031</v>
      </c>
      <c r="J36" s="56" t="n">
        <f aca="false">H36/3600</f>
        <v>12.6013627777778</v>
      </c>
      <c r="L36" s="73" t="n">
        <v>7322.4144</v>
      </c>
      <c r="M36" s="74" t="n">
        <v>35.4654</v>
      </c>
      <c r="N36" s="74" t="n">
        <v>40.7011</v>
      </c>
      <c r="O36" s="74" t="n">
        <v>43.0647</v>
      </c>
      <c r="P36" s="74" t="n">
        <v>45472.078</v>
      </c>
      <c r="Q36" s="74" t="n">
        <v>89</v>
      </c>
      <c r="R36" s="56" t="n">
        <f aca="false">P36/3600</f>
        <v>12.6311327777778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8705.282</v>
      </c>
      <c r="I37" s="74" t="n">
        <v>70.594</v>
      </c>
      <c r="J37" s="56" t="n">
        <f aca="false">H37/3600</f>
        <v>10.7514672222222</v>
      </c>
      <c r="L37" s="73" t="n">
        <v>1944.972</v>
      </c>
      <c r="M37" s="74" t="n">
        <v>33.684</v>
      </c>
      <c r="N37" s="74" t="n">
        <v>39.415</v>
      </c>
      <c r="O37" s="74" t="n">
        <v>42.044</v>
      </c>
      <c r="P37" s="74" t="n">
        <v>38536.453</v>
      </c>
      <c r="Q37" s="74" t="n">
        <v>69.219</v>
      </c>
      <c r="R37" s="56" t="n">
        <f aca="false">P37/3600</f>
        <v>10.7045702777778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6301.922</v>
      </c>
      <c r="I38" s="76" t="n">
        <v>61.593</v>
      </c>
      <c r="J38" s="62" t="n">
        <f aca="false">H38/3600</f>
        <v>10.0838672222222</v>
      </c>
      <c r="L38" s="75" t="n">
        <v>759.9688</v>
      </c>
      <c r="M38" s="76" t="n">
        <v>31.5171</v>
      </c>
      <c r="N38" s="76" t="n">
        <v>38.493</v>
      </c>
      <c r="O38" s="76" t="n">
        <v>41.1909</v>
      </c>
      <c r="P38" s="76" t="n">
        <v>36475.187</v>
      </c>
      <c r="Q38" s="76" t="n">
        <v>62.422</v>
      </c>
      <c r="R38" s="62" t="n">
        <f aca="false">P38/3600</f>
        <v>10.1319963888889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400.672</v>
      </c>
      <c r="I39" s="72" t="n">
        <v>19.187</v>
      </c>
      <c r="J39" s="51" t="n">
        <f aca="false">H39/3600</f>
        <v>2.88907555555556</v>
      </c>
      <c r="L39" s="71" t="n">
        <v>3602.072</v>
      </c>
      <c r="M39" s="72" t="n">
        <v>40.4106</v>
      </c>
      <c r="N39" s="72" t="n">
        <v>43.0315</v>
      </c>
      <c r="O39" s="72" t="n">
        <v>43.66</v>
      </c>
      <c r="P39" s="72" t="n">
        <v>10374.953</v>
      </c>
      <c r="Q39" s="72" t="n">
        <v>18.813</v>
      </c>
      <c r="R39" s="51" t="n">
        <f aca="false">P39/3600</f>
        <v>2.881931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937.734</v>
      </c>
      <c r="I40" s="74" t="n">
        <v>15.828</v>
      </c>
      <c r="J40" s="56" t="n">
        <f aca="false">H40/3600</f>
        <v>2.48270388888889</v>
      </c>
      <c r="L40" s="73" t="n">
        <v>1708.936</v>
      </c>
      <c r="M40" s="74" t="n">
        <v>37.1925</v>
      </c>
      <c r="N40" s="74" t="n">
        <v>40.4014</v>
      </c>
      <c r="O40" s="74" t="n">
        <v>40.7356</v>
      </c>
      <c r="P40" s="74" t="n">
        <v>8929.187</v>
      </c>
      <c r="Q40" s="74" t="n">
        <v>15.296</v>
      </c>
      <c r="R40" s="56" t="n">
        <f aca="false">P40/3600</f>
        <v>2.48032972222222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7771.625</v>
      </c>
      <c r="I41" s="74" t="n">
        <v>12.406</v>
      </c>
      <c r="J41" s="56" t="n">
        <f aca="false">H41/3600</f>
        <v>2.15878472222222</v>
      </c>
      <c r="L41" s="73" t="n">
        <v>823.944</v>
      </c>
      <c r="M41" s="74" t="n">
        <v>34.3354</v>
      </c>
      <c r="N41" s="74" t="n">
        <v>38.2613</v>
      </c>
      <c r="O41" s="74" t="n">
        <v>38.5154</v>
      </c>
      <c r="P41" s="74" t="n">
        <v>7913.359</v>
      </c>
      <c r="Q41" s="74" t="n">
        <v>12.453</v>
      </c>
      <c r="R41" s="56" t="n">
        <f aca="false">P41/3600</f>
        <v>2.19815527777778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956.578</v>
      </c>
      <c r="I42" s="76" t="n">
        <v>10.515</v>
      </c>
      <c r="J42" s="62" t="n">
        <f aca="false">H42/3600</f>
        <v>1.93238277777778</v>
      </c>
      <c r="L42" s="75" t="n">
        <v>424.372</v>
      </c>
      <c r="M42" s="76" t="n">
        <v>31.857</v>
      </c>
      <c r="N42" s="76" t="n">
        <v>36.8609</v>
      </c>
      <c r="O42" s="76" t="n">
        <v>36.8801</v>
      </c>
      <c r="P42" s="76" t="n">
        <v>6933.781</v>
      </c>
      <c r="Q42" s="76" t="n">
        <v>10.812</v>
      </c>
      <c r="R42" s="62" t="n">
        <f aca="false">P42/3600</f>
        <v>1.92605027777778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716.203</v>
      </c>
      <c r="I43" s="72" t="n">
        <v>21.968</v>
      </c>
      <c r="J43" s="51" t="n">
        <f aca="false">H43/3600</f>
        <v>3.25450083333333</v>
      </c>
      <c r="L43" s="71" t="n">
        <v>4110.2888</v>
      </c>
      <c r="M43" s="72" t="n">
        <v>40.2837</v>
      </c>
      <c r="N43" s="72" t="n">
        <v>43.3114</v>
      </c>
      <c r="O43" s="72" t="n">
        <v>44.7411</v>
      </c>
      <c r="P43" s="72" t="n">
        <v>11776.546</v>
      </c>
      <c r="Q43" s="72" t="n">
        <v>21.39</v>
      </c>
      <c r="R43" s="51" t="n">
        <f aca="false">P43/3600</f>
        <v>3.27126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9953.015</v>
      </c>
      <c r="I44" s="74" t="n">
        <v>17.859</v>
      </c>
      <c r="J44" s="56" t="n">
        <f aca="false">H44/3600</f>
        <v>2.76472638888889</v>
      </c>
      <c r="L44" s="73" t="n">
        <v>1853.9712</v>
      </c>
      <c r="M44" s="74" t="n">
        <v>37.4156</v>
      </c>
      <c r="N44" s="74" t="n">
        <v>41.1404</v>
      </c>
      <c r="O44" s="74" t="n">
        <v>42.2371</v>
      </c>
      <c r="P44" s="74" t="n">
        <v>10114.813</v>
      </c>
      <c r="Q44" s="74" t="n">
        <v>17.359</v>
      </c>
      <c r="R44" s="56" t="n">
        <f aca="false">P44/3600</f>
        <v>2.80967027777778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862.359</v>
      </c>
      <c r="I45" s="74" t="n">
        <v>15.782</v>
      </c>
      <c r="J45" s="56" t="n">
        <f aca="false">H45/3600</f>
        <v>2.46176638888889</v>
      </c>
      <c r="L45" s="73" t="n">
        <v>904.9328</v>
      </c>
      <c r="M45" s="74" t="n">
        <v>34.4422</v>
      </c>
      <c r="N45" s="74" t="n">
        <v>39.3968</v>
      </c>
      <c r="O45" s="74" t="n">
        <v>40.3249</v>
      </c>
      <c r="P45" s="74" t="n">
        <v>8800.765</v>
      </c>
      <c r="Q45" s="74" t="n">
        <v>14.39</v>
      </c>
      <c r="R45" s="56" t="n">
        <f aca="false">P45/3600</f>
        <v>2.44465694444444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8116.796</v>
      </c>
      <c r="I46" s="76" t="n">
        <v>12.562</v>
      </c>
      <c r="J46" s="62" t="n">
        <f aca="false">H46/3600</f>
        <v>2.25466555555556</v>
      </c>
      <c r="L46" s="75" t="n">
        <v>462.6432</v>
      </c>
      <c r="M46" s="76" t="n">
        <v>31.508</v>
      </c>
      <c r="N46" s="76" t="n">
        <v>38.0874</v>
      </c>
      <c r="O46" s="76" t="n">
        <v>38.9646</v>
      </c>
      <c r="P46" s="76" t="n">
        <v>8114.328</v>
      </c>
      <c r="Q46" s="76" t="n">
        <v>12.531</v>
      </c>
      <c r="R46" s="62" t="n">
        <f aca="false">P46/3600</f>
        <v>2.25398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899.703</v>
      </c>
      <c r="I47" s="72" t="n">
        <v>24.281</v>
      </c>
      <c r="J47" s="51" t="n">
        <f aca="false">H47/3600</f>
        <v>3.30547305555556</v>
      </c>
      <c r="L47" s="71" t="n">
        <v>7911.9976</v>
      </c>
      <c r="M47" s="72" t="n">
        <v>38.4539</v>
      </c>
      <c r="N47" s="72" t="n">
        <v>41.2057</v>
      </c>
      <c r="O47" s="72" t="n">
        <v>42.1484</v>
      </c>
      <c r="P47" s="72" t="n">
        <v>11990.453</v>
      </c>
      <c r="Q47" s="72" t="n">
        <v>24.187</v>
      </c>
      <c r="R47" s="51" t="n">
        <f aca="false">P47/3600</f>
        <v>3.330681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710.015</v>
      </c>
      <c r="I48" s="74" t="n">
        <v>19.406</v>
      </c>
      <c r="J48" s="56" t="n">
        <f aca="false">H48/3600</f>
        <v>2.69722638888889</v>
      </c>
      <c r="L48" s="73" t="n">
        <v>3394.1656</v>
      </c>
      <c r="M48" s="74" t="n">
        <v>34.6119</v>
      </c>
      <c r="N48" s="74" t="n">
        <v>38.4021</v>
      </c>
      <c r="O48" s="74" t="n">
        <v>39.2259</v>
      </c>
      <c r="P48" s="74" t="n">
        <v>9815.531</v>
      </c>
      <c r="Q48" s="74" t="n">
        <v>18.687</v>
      </c>
      <c r="R48" s="56" t="n">
        <f aca="false">P48/3600</f>
        <v>2.72653638888889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222.015</v>
      </c>
      <c r="I49" s="74" t="n">
        <v>15.781</v>
      </c>
      <c r="J49" s="56" t="n">
        <f aca="false">H49/3600</f>
        <v>2.28389305555556</v>
      </c>
      <c r="L49" s="73" t="n">
        <v>1489.7104</v>
      </c>
      <c r="M49" s="74" t="n">
        <v>31.109</v>
      </c>
      <c r="N49" s="74" t="n">
        <v>36.4422</v>
      </c>
      <c r="O49" s="74" t="n">
        <v>37.203</v>
      </c>
      <c r="P49" s="74" t="n">
        <v>8165.14</v>
      </c>
      <c r="Q49" s="74" t="n">
        <v>15.156</v>
      </c>
      <c r="R49" s="56" t="n">
        <f aca="false">P49/3600</f>
        <v>2.26809444444444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189.172</v>
      </c>
      <c r="I50" s="76" t="n">
        <v>12.516</v>
      </c>
      <c r="J50" s="62" t="n">
        <f aca="false">H50/3600</f>
        <v>1.99699222222222</v>
      </c>
      <c r="L50" s="75" t="n">
        <v>645.38</v>
      </c>
      <c r="M50" s="76" t="n">
        <v>27.8804</v>
      </c>
      <c r="N50" s="76" t="n">
        <v>35.095</v>
      </c>
      <c r="O50" s="76" t="n">
        <v>35.8317</v>
      </c>
      <c r="P50" s="76" t="n">
        <v>7148.875</v>
      </c>
      <c r="Q50" s="76" t="n">
        <v>12.031</v>
      </c>
      <c r="R50" s="62" t="n">
        <f aca="false">P50/3600</f>
        <v>1.98579861111111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718.14</v>
      </c>
      <c r="I51" s="72" t="n">
        <v>16.375</v>
      </c>
      <c r="J51" s="51" t="n">
        <f aca="false">H51/3600</f>
        <v>2.42170555555556</v>
      </c>
      <c r="L51" s="71" t="n">
        <v>5767.6376</v>
      </c>
      <c r="M51" s="72" t="n">
        <v>40.0796</v>
      </c>
      <c r="N51" s="72" t="n">
        <v>41.6392</v>
      </c>
      <c r="O51" s="72" t="n">
        <v>42.9976</v>
      </c>
      <c r="P51" s="72" t="n">
        <v>8814.125</v>
      </c>
      <c r="Q51" s="72" t="n">
        <v>16.125</v>
      </c>
      <c r="R51" s="51" t="n">
        <f aca="false">P51/3600</f>
        <v>2.448368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397.64</v>
      </c>
      <c r="I52" s="74" t="n">
        <v>12.719</v>
      </c>
      <c r="J52" s="56" t="n">
        <f aca="false">H52/3600</f>
        <v>2.0549</v>
      </c>
      <c r="L52" s="73" t="n">
        <v>2288.3944</v>
      </c>
      <c r="M52" s="74" t="n">
        <v>36.3348</v>
      </c>
      <c r="N52" s="74" t="n">
        <v>38.9704</v>
      </c>
      <c r="O52" s="74" t="n">
        <v>40.5878</v>
      </c>
      <c r="P52" s="74" t="n">
        <v>7291.531</v>
      </c>
      <c r="Q52" s="74" t="n">
        <v>12.343</v>
      </c>
      <c r="R52" s="56" t="n">
        <f aca="false">P52/3600</f>
        <v>2.02542527777778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222.844</v>
      </c>
      <c r="I53" s="74" t="n">
        <v>10.266</v>
      </c>
      <c r="J53" s="56" t="n">
        <f aca="false">H53/3600</f>
        <v>1.72856777777778</v>
      </c>
      <c r="L53" s="73" t="n">
        <v>1010.8736</v>
      </c>
      <c r="M53" s="74" t="n">
        <v>33.137</v>
      </c>
      <c r="N53" s="74" t="n">
        <v>37.0233</v>
      </c>
      <c r="O53" s="74" t="n">
        <v>38.7517</v>
      </c>
      <c r="P53" s="74" t="n">
        <v>6280.625</v>
      </c>
      <c r="Q53" s="74" t="n">
        <v>10.015</v>
      </c>
      <c r="R53" s="56" t="n">
        <f aca="false">P53/3600</f>
        <v>1.74461805555556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381.515</v>
      </c>
      <c r="I54" s="76" t="n">
        <v>8.437</v>
      </c>
      <c r="J54" s="62" t="n">
        <f aca="false">H54/3600</f>
        <v>1.49486527777778</v>
      </c>
      <c r="L54" s="75" t="n">
        <v>463.7352</v>
      </c>
      <c r="M54" s="76" t="n">
        <v>30.2382</v>
      </c>
      <c r="N54" s="76" t="n">
        <v>35.7185</v>
      </c>
      <c r="O54" s="76" t="n">
        <v>37.4328</v>
      </c>
      <c r="P54" s="76" t="n">
        <v>5401.343</v>
      </c>
      <c r="Q54" s="76" t="n">
        <v>8.187</v>
      </c>
      <c r="R54" s="62" t="n">
        <f aca="false">P54/3600</f>
        <v>1.50037305555556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822.86</v>
      </c>
      <c r="I55" s="72" t="n">
        <v>5.422</v>
      </c>
      <c r="J55" s="51" t="n">
        <f aca="false">H55/3600</f>
        <v>0.784127777777778</v>
      </c>
      <c r="L55" s="71" t="n">
        <v>1727.336</v>
      </c>
      <c r="M55" s="72" t="n">
        <v>41.0954</v>
      </c>
      <c r="N55" s="72" t="n">
        <v>43.7639</v>
      </c>
      <c r="O55" s="72" t="n">
        <v>43.1614</v>
      </c>
      <c r="P55" s="72" t="n">
        <v>2815.954</v>
      </c>
      <c r="Q55" s="72" t="n">
        <v>5.422</v>
      </c>
      <c r="R55" s="51" t="n">
        <f aca="false">P55/3600</f>
        <v>0.78220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462.406</v>
      </c>
      <c r="I56" s="74" t="n">
        <v>4.5</v>
      </c>
      <c r="J56" s="56" t="n">
        <f aca="false">H56/3600</f>
        <v>0.684001666666667</v>
      </c>
      <c r="L56" s="73" t="n">
        <v>863.2936</v>
      </c>
      <c r="M56" s="74" t="n">
        <v>37.1453</v>
      </c>
      <c r="N56" s="74" t="n">
        <v>40.9447</v>
      </c>
      <c r="O56" s="74" t="n">
        <v>39.8726</v>
      </c>
      <c r="P56" s="74" t="n">
        <v>2475.172</v>
      </c>
      <c r="Q56" s="74" t="n">
        <v>4.656</v>
      </c>
      <c r="R56" s="56" t="n">
        <f aca="false">P56/3600</f>
        <v>0.687547777777778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202.047</v>
      </c>
      <c r="I57" s="74" t="n">
        <v>3.828</v>
      </c>
      <c r="J57" s="56" t="n">
        <f aca="false">H57/3600</f>
        <v>0.611679722222222</v>
      </c>
      <c r="L57" s="73" t="n">
        <v>422.4568</v>
      </c>
      <c r="M57" s="74" t="n">
        <v>33.6193</v>
      </c>
      <c r="N57" s="74" t="n">
        <v>38.9079</v>
      </c>
      <c r="O57" s="74" t="n">
        <v>37.5333</v>
      </c>
      <c r="P57" s="74" t="n">
        <v>2159.844</v>
      </c>
      <c r="Q57" s="74" t="n">
        <v>3.812</v>
      </c>
      <c r="R57" s="56" t="n">
        <f aca="false">P57/3600</f>
        <v>0.599956666666667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14.109</v>
      </c>
      <c r="I58" s="76" t="n">
        <v>3.171</v>
      </c>
      <c r="J58" s="62" t="n">
        <f aca="false">H58/3600</f>
        <v>0.531696944444444</v>
      </c>
      <c r="L58" s="75" t="n">
        <v>213.9488</v>
      </c>
      <c r="M58" s="76" t="n">
        <v>30.6474</v>
      </c>
      <c r="N58" s="76" t="n">
        <v>37.4486</v>
      </c>
      <c r="O58" s="76" t="n">
        <v>35.8433</v>
      </c>
      <c r="P58" s="76" t="n">
        <v>1913.578</v>
      </c>
      <c r="Q58" s="76" t="n">
        <v>3.219</v>
      </c>
      <c r="R58" s="62" t="n">
        <f aca="false">P58/3600</f>
        <v>0.531549444444444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199.765</v>
      </c>
      <c r="I59" s="72" t="n">
        <v>7.109</v>
      </c>
      <c r="J59" s="51" t="n">
        <f aca="false">H59/3600</f>
        <v>0.888823611111111</v>
      </c>
      <c r="L59" s="71" t="n">
        <v>2198.7712</v>
      </c>
      <c r="M59" s="72" t="n">
        <v>38.4049</v>
      </c>
      <c r="N59" s="72" t="n">
        <v>42.7998</v>
      </c>
      <c r="O59" s="72" t="n">
        <v>43.96</v>
      </c>
      <c r="P59" s="72" t="n">
        <v>3182.125</v>
      </c>
      <c r="Q59" s="72" t="n">
        <v>7.406</v>
      </c>
      <c r="R59" s="51" t="n">
        <f aca="false">P59/3600</f>
        <v>0.88392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512.187</v>
      </c>
      <c r="I60" s="74" t="n">
        <v>5.546</v>
      </c>
      <c r="J60" s="56" t="n">
        <f aca="false">H60/3600</f>
        <v>0.697829722222222</v>
      </c>
      <c r="L60" s="73" t="n">
        <v>751.56</v>
      </c>
      <c r="M60" s="74" t="n">
        <v>34.5878</v>
      </c>
      <c r="N60" s="74" t="n">
        <v>40.7305</v>
      </c>
      <c r="O60" s="74" t="n">
        <v>41.6501</v>
      </c>
      <c r="P60" s="74" t="n">
        <v>2509.453</v>
      </c>
      <c r="Q60" s="74" t="n">
        <v>5.625</v>
      </c>
      <c r="R60" s="56" t="n">
        <f aca="false">P60/3600</f>
        <v>0.697070277777778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091.093</v>
      </c>
      <c r="I61" s="74" t="n">
        <v>4.593</v>
      </c>
      <c r="J61" s="56" t="n">
        <f aca="false">H61/3600</f>
        <v>0.580859166666667</v>
      </c>
      <c r="L61" s="73" t="n">
        <v>296.6184</v>
      </c>
      <c r="M61" s="74" t="n">
        <v>31.414</v>
      </c>
      <c r="N61" s="74" t="n">
        <v>39.383</v>
      </c>
      <c r="O61" s="74" t="n">
        <v>40.1631</v>
      </c>
      <c r="P61" s="74" t="n">
        <v>2096.922</v>
      </c>
      <c r="Q61" s="74" t="n">
        <v>4.719</v>
      </c>
      <c r="R61" s="56" t="n">
        <f aca="false">P61/3600</f>
        <v>0.582478333333333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834.844</v>
      </c>
      <c r="I62" s="76" t="n">
        <v>3.766</v>
      </c>
      <c r="J62" s="62" t="n">
        <f aca="false">H62/3600</f>
        <v>0.509678888888889</v>
      </c>
      <c r="L62" s="75" t="n">
        <v>125.7648</v>
      </c>
      <c r="M62" s="76" t="n">
        <v>28.3925</v>
      </c>
      <c r="N62" s="76" t="n">
        <v>38.4759</v>
      </c>
      <c r="O62" s="76" t="n">
        <v>39.0744</v>
      </c>
      <c r="P62" s="76" t="n">
        <v>1847.328</v>
      </c>
      <c r="Q62" s="76" t="n">
        <v>3.813</v>
      </c>
      <c r="R62" s="62" t="n">
        <f aca="false">P62/3600</f>
        <v>0.513146666666667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699.625</v>
      </c>
      <c r="I63" s="72" t="n">
        <v>5.843</v>
      </c>
      <c r="J63" s="51" t="n">
        <f aca="false">H63/3600</f>
        <v>0.749895833333333</v>
      </c>
      <c r="L63" s="71" t="n">
        <v>1919.8256</v>
      </c>
      <c r="M63" s="72" t="n">
        <v>38.1377</v>
      </c>
      <c r="N63" s="72" t="n">
        <v>40.8273</v>
      </c>
      <c r="O63" s="72" t="n">
        <v>41.5873</v>
      </c>
      <c r="P63" s="72" t="n">
        <v>2692.312</v>
      </c>
      <c r="Q63" s="72" t="n">
        <v>5.734</v>
      </c>
      <c r="R63" s="51" t="n">
        <f aca="false">P63/3600</f>
        <v>0.74786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199.89</v>
      </c>
      <c r="I64" s="74" t="n">
        <v>4.39</v>
      </c>
      <c r="J64" s="56" t="n">
        <f aca="false">H64/3600</f>
        <v>0.611080555555556</v>
      </c>
      <c r="L64" s="73" t="n">
        <v>819.6032</v>
      </c>
      <c r="M64" s="74" t="n">
        <v>34.3568</v>
      </c>
      <c r="N64" s="74" t="n">
        <v>38.0561</v>
      </c>
      <c r="O64" s="74" t="n">
        <v>38.6509</v>
      </c>
      <c r="P64" s="74" t="n">
        <v>2183.328</v>
      </c>
      <c r="Q64" s="74" t="n">
        <v>4.485</v>
      </c>
      <c r="R64" s="56" t="n">
        <f aca="false">P64/3600</f>
        <v>0.60648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819.25</v>
      </c>
      <c r="I65" s="74" t="n">
        <v>3.406</v>
      </c>
      <c r="J65" s="56" t="n">
        <f aca="false">H65/3600</f>
        <v>0.505347222222222</v>
      </c>
      <c r="L65" s="73" t="n">
        <v>352.4312</v>
      </c>
      <c r="M65" s="74" t="n">
        <v>30.8937</v>
      </c>
      <c r="N65" s="74" t="n">
        <v>36.0154</v>
      </c>
      <c r="O65" s="74" t="n">
        <v>36.5994</v>
      </c>
      <c r="P65" s="74" t="n">
        <v>1822.391</v>
      </c>
      <c r="Q65" s="74" t="n">
        <v>3.5</v>
      </c>
      <c r="R65" s="56" t="n">
        <f aca="false">P65/3600</f>
        <v>0.506219722222222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71.89</v>
      </c>
      <c r="I66" s="76" t="n">
        <v>2.859</v>
      </c>
      <c r="J66" s="62" t="n">
        <f aca="false">H66/3600</f>
        <v>0.436636111111111</v>
      </c>
      <c r="L66" s="75" t="n">
        <v>151.1208</v>
      </c>
      <c r="M66" s="76" t="n">
        <v>27.8497</v>
      </c>
      <c r="N66" s="76" t="n">
        <v>34.579</v>
      </c>
      <c r="O66" s="76" t="n">
        <v>35.2346</v>
      </c>
      <c r="P66" s="76" t="n">
        <v>1577.562</v>
      </c>
      <c r="Q66" s="76" t="n">
        <v>2.969</v>
      </c>
      <c r="R66" s="62" t="n">
        <f aca="false">P66/3600</f>
        <v>0.438211666666667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035.609</v>
      </c>
      <c r="I67" s="72" t="n">
        <v>4.093</v>
      </c>
      <c r="J67" s="51" t="n">
        <f aca="false">H67/3600</f>
        <v>0.565446944444444</v>
      </c>
      <c r="L67" s="71" t="n">
        <v>1347.4544</v>
      </c>
      <c r="M67" s="72" t="n">
        <v>40.0541</v>
      </c>
      <c r="N67" s="72" t="n">
        <v>41.4248</v>
      </c>
      <c r="O67" s="72" t="n">
        <v>42.4687</v>
      </c>
      <c r="P67" s="72" t="n">
        <v>2060.766</v>
      </c>
      <c r="Q67" s="72" t="n">
        <v>4.078</v>
      </c>
      <c r="R67" s="51" t="n">
        <f aca="false">P67/3600</f>
        <v>0.57243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752.328</v>
      </c>
      <c r="I68" s="74" t="n">
        <v>3.265</v>
      </c>
      <c r="J68" s="56" t="n">
        <f aca="false">H68/3600</f>
        <v>0.486757777777778</v>
      </c>
      <c r="L68" s="73" t="n">
        <v>643.0792</v>
      </c>
      <c r="M68" s="74" t="n">
        <v>35.9351</v>
      </c>
      <c r="N68" s="74" t="n">
        <v>38.469</v>
      </c>
      <c r="O68" s="74" t="n">
        <v>39.6694</v>
      </c>
      <c r="P68" s="74" t="n">
        <v>1770.406</v>
      </c>
      <c r="Q68" s="74" t="n">
        <v>3.328</v>
      </c>
      <c r="R68" s="56" t="n">
        <f aca="false">P68/3600</f>
        <v>0.491779444444444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99.344</v>
      </c>
      <c r="I69" s="74" t="n">
        <v>2.625</v>
      </c>
      <c r="J69" s="56" t="n">
        <f aca="false">H69/3600</f>
        <v>0.416484444444444</v>
      </c>
      <c r="L69" s="73" t="n">
        <v>304.4704</v>
      </c>
      <c r="M69" s="74" t="n">
        <v>32.2891</v>
      </c>
      <c r="N69" s="74" t="n">
        <v>36.4581</v>
      </c>
      <c r="O69" s="74" t="n">
        <v>37.5727</v>
      </c>
      <c r="P69" s="74" t="n">
        <v>1498.359</v>
      </c>
      <c r="Q69" s="74" t="n">
        <v>2.656</v>
      </c>
      <c r="R69" s="56" t="n">
        <f aca="false">P69/3600</f>
        <v>0.416210833333333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298.796</v>
      </c>
      <c r="I70" s="76" t="n">
        <v>2.125</v>
      </c>
      <c r="J70" s="62" t="n">
        <f aca="false">H70/3600</f>
        <v>0.360776666666667</v>
      </c>
      <c r="L70" s="75" t="n">
        <v>146.168</v>
      </c>
      <c r="M70" s="76" t="n">
        <v>29.386</v>
      </c>
      <c r="N70" s="76" t="n">
        <v>35.0286</v>
      </c>
      <c r="O70" s="76" t="n">
        <v>36.0372</v>
      </c>
      <c r="P70" s="76" t="n">
        <v>1285.578</v>
      </c>
      <c r="Q70" s="76" t="n">
        <v>2.204</v>
      </c>
      <c r="R70" s="62" t="n">
        <f aca="false">P70/3600</f>
        <v>0.357105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715.485</v>
      </c>
      <c r="I71" s="72" t="n">
        <v>27.812</v>
      </c>
      <c r="J71" s="51" t="n">
        <f aca="false">H71/3600</f>
        <v>4.92096805555556</v>
      </c>
      <c r="L71" s="71" t="n">
        <v>2193.2304</v>
      </c>
      <c r="M71" s="72" t="n">
        <v>42.8361</v>
      </c>
      <c r="N71" s="72" t="n">
        <v>46.8481</v>
      </c>
      <c r="O71" s="72" t="n">
        <v>48.0843</v>
      </c>
      <c r="P71" s="72" t="n">
        <v>17669.047</v>
      </c>
      <c r="Q71" s="72" t="n">
        <v>28.218</v>
      </c>
      <c r="R71" s="51" t="n">
        <f aca="false">P71/3600</f>
        <v>4.908068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772.89</v>
      </c>
      <c r="I72" s="74" t="n">
        <v>22.437</v>
      </c>
      <c r="J72" s="56" t="n">
        <f aca="false">H72/3600</f>
        <v>4.38135833333333</v>
      </c>
      <c r="L72" s="73" t="n">
        <v>865.4896</v>
      </c>
      <c r="M72" s="74" t="n">
        <v>40.49</v>
      </c>
      <c r="N72" s="74" t="n">
        <v>44.7812</v>
      </c>
      <c r="O72" s="74" t="n">
        <v>45.9987</v>
      </c>
      <c r="P72" s="74" t="n">
        <v>15897.781</v>
      </c>
      <c r="Q72" s="74" t="n">
        <v>22.859</v>
      </c>
      <c r="R72" s="56" t="n">
        <f aca="false">P72/3600</f>
        <v>4.41605027777778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904.281</v>
      </c>
      <c r="I73" s="74" t="n">
        <v>21.265</v>
      </c>
      <c r="J73" s="56" t="n">
        <f aca="false">H73/3600</f>
        <v>4.14007805555556</v>
      </c>
      <c r="L73" s="73" t="n">
        <v>430.0024</v>
      </c>
      <c r="M73" s="74" t="n">
        <v>37.7951</v>
      </c>
      <c r="N73" s="74" t="n">
        <v>42.9614</v>
      </c>
      <c r="O73" s="74" t="n">
        <v>44.1621</v>
      </c>
      <c r="P73" s="74" t="n">
        <v>15114.859</v>
      </c>
      <c r="Q73" s="74" t="n">
        <v>20.281</v>
      </c>
      <c r="R73" s="56" t="n">
        <f aca="false">P73/3600</f>
        <v>4.19857194444445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327.484</v>
      </c>
      <c r="I74" s="76" t="n">
        <v>18.468</v>
      </c>
      <c r="J74" s="62" t="n">
        <f aca="false">H74/3600</f>
        <v>3.97985666666667</v>
      </c>
      <c r="L74" s="75" t="n">
        <v>226.0968</v>
      </c>
      <c r="M74" s="76" t="n">
        <v>34.8244</v>
      </c>
      <c r="N74" s="76" t="n">
        <v>41.5975</v>
      </c>
      <c r="O74" s="76" t="n">
        <v>42.6285</v>
      </c>
      <c r="P74" s="76" t="n">
        <v>14265.828</v>
      </c>
      <c r="Q74" s="76" t="n">
        <v>18.765</v>
      </c>
      <c r="R74" s="62" t="n">
        <f aca="false">P74/3600</f>
        <v>3.96273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6846.5</v>
      </c>
      <c r="I75" s="72" t="n">
        <v>26.703</v>
      </c>
      <c r="J75" s="51" t="n">
        <f aca="false">H75/3600</f>
        <v>4.67958333333333</v>
      </c>
      <c r="L75" s="71" t="n">
        <v>1479.8808</v>
      </c>
      <c r="M75" s="72" t="n">
        <v>43.1811</v>
      </c>
      <c r="N75" s="72" t="n">
        <v>48.3466</v>
      </c>
      <c r="O75" s="72" t="n">
        <v>49.0292</v>
      </c>
      <c r="P75" s="72" t="n">
        <v>16841.671</v>
      </c>
      <c r="Q75" s="72" t="n">
        <v>26.718</v>
      </c>
      <c r="R75" s="51" t="n">
        <f aca="false">P75/3600</f>
        <v>4.678241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209.672</v>
      </c>
      <c r="I76" s="74" t="n">
        <v>23.266</v>
      </c>
      <c r="J76" s="56" t="n">
        <f aca="false">H76/3600</f>
        <v>4.22490888888889</v>
      </c>
      <c r="L76" s="73" t="n">
        <v>405.7272</v>
      </c>
      <c r="M76" s="74" t="n">
        <v>41.3734</v>
      </c>
      <c r="N76" s="74" t="n">
        <v>46.6028</v>
      </c>
      <c r="O76" s="74" t="n">
        <v>47.2674</v>
      </c>
      <c r="P76" s="74" t="n">
        <v>14988.843</v>
      </c>
      <c r="Q76" s="74" t="n">
        <v>22.296</v>
      </c>
      <c r="R76" s="56" t="n">
        <f aca="false">P76/3600</f>
        <v>4.1635675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555.797</v>
      </c>
      <c r="I77" s="74" t="n">
        <v>21.156</v>
      </c>
      <c r="J77" s="56" t="n">
        <f aca="false">H77/3600</f>
        <v>4.04327694444445</v>
      </c>
      <c r="L77" s="73" t="n">
        <v>185.5384</v>
      </c>
      <c r="M77" s="74" t="n">
        <v>39.2375</v>
      </c>
      <c r="N77" s="74" t="n">
        <v>44.9635</v>
      </c>
      <c r="O77" s="74" t="n">
        <v>45.5405</v>
      </c>
      <c r="P77" s="74" t="n">
        <v>14301.265</v>
      </c>
      <c r="Q77" s="74" t="n">
        <v>20.546</v>
      </c>
      <c r="R77" s="56" t="n">
        <f aca="false">P77/3600</f>
        <v>3.97257361111111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3949.062</v>
      </c>
      <c r="I78" s="76" t="n">
        <v>19.547</v>
      </c>
      <c r="J78" s="62" t="n">
        <f aca="false">H78/3600</f>
        <v>3.87473944444444</v>
      </c>
      <c r="L78" s="75" t="n">
        <v>99.584</v>
      </c>
      <c r="M78" s="76" t="n">
        <v>36.7502</v>
      </c>
      <c r="N78" s="76" t="n">
        <v>43.5854</v>
      </c>
      <c r="O78" s="76" t="n">
        <v>44.1711</v>
      </c>
      <c r="P78" s="76" t="n">
        <v>13837.609</v>
      </c>
      <c r="Q78" s="76" t="n">
        <v>18.578</v>
      </c>
      <c r="R78" s="62" t="n">
        <f aca="false">P78/3600</f>
        <v>3.84378027777778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493.719</v>
      </c>
      <c r="I79" s="72" t="n">
        <v>28.515</v>
      </c>
      <c r="J79" s="51" t="n">
        <f aca="false">H79/3600</f>
        <v>5.13714416666667</v>
      </c>
      <c r="L79" s="71" t="n">
        <v>1953.696</v>
      </c>
      <c r="M79" s="72" t="n">
        <v>43.4852</v>
      </c>
      <c r="N79" s="72" t="n">
        <v>47.5241</v>
      </c>
      <c r="O79" s="72" t="n">
        <v>48.4432</v>
      </c>
      <c r="P79" s="72" t="n">
        <v>18381.109</v>
      </c>
      <c r="Q79" s="72" t="n">
        <v>29.031</v>
      </c>
      <c r="R79" s="51" t="n">
        <f aca="false">P79/3600</f>
        <v>5.105863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6491.062</v>
      </c>
      <c r="I80" s="74" t="n">
        <v>25.313</v>
      </c>
      <c r="J80" s="56" t="n">
        <f aca="false">H80/3600</f>
        <v>4.58085055555556</v>
      </c>
      <c r="L80" s="73" t="n">
        <v>690.9472</v>
      </c>
      <c r="M80" s="74" t="n">
        <v>41.319</v>
      </c>
      <c r="N80" s="74" t="n">
        <v>45.6424</v>
      </c>
      <c r="O80" s="74" t="n">
        <v>46.5241</v>
      </c>
      <c r="P80" s="74" t="n">
        <v>16417.546</v>
      </c>
      <c r="Q80" s="74" t="n">
        <v>24.203</v>
      </c>
      <c r="R80" s="56" t="n">
        <f aca="false">P80/3600</f>
        <v>4.56042944444444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427.297</v>
      </c>
      <c r="I81" s="74" t="n">
        <v>22.891</v>
      </c>
      <c r="J81" s="56" t="n">
        <f aca="false">H81/3600</f>
        <v>4.28536027777778</v>
      </c>
      <c r="L81" s="73" t="n">
        <v>316.3248</v>
      </c>
      <c r="M81" s="74" t="n">
        <v>38.8745</v>
      </c>
      <c r="N81" s="74" t="n">
        <v>43.7976</v>
      </c>
      <c r="O81" s="74" t="n">
        <v>44.8513</v>
      </c>
      <c r="P81" s="74" t="n">
        <v>15433.031</v>
      </c>
      <c r="Q81" s="74" t="n">
        <v>22.234</v>
      </c>
      <c r="R81" s="56" t="n">
        <f aca="false">P81/3600</f>
        <v>4.28695305555556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4763.5</v>
      </c>
      <c r="I82" s="76" t="n">
        <v>21.235</v>
      </c>
      <c r="J82" s="62" t="n">
        <f aca="false">H82/3600</f>
        <v>4.10097222222222</v>
      </c>
      <c r="L82" s="75" t="n">
        <v>164.8936</v>
      </c>
      <c r="M82" s="76" t="n">
        <v>36.1408</v>
      </c>
      <c r="N82" s="76" t="n">
        <v>42.4009</v>
      </c>
      <c r="O82" s="76" t="n">
        <v>43.4975</v>
      </c>
      <c r="P82" s="76" t="n">
        <v>14907.765</v>
      </c>
      <c r="Q82" s="76" t="n">
        <v>20.234</v>
      </c>
      <c r="R82" s="62" t="n">
        <f aca="false">P82/3600</f>
        <v>4.14104583333333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294.859</v>
      </c>
      <c r="I83" s="72" t="n">
        <v>19.156</v>
      </c>
      <c r="J83" s="51" t="n">
        <f aca="false">H83/3600</f>
        <v>2.85968305555556</v>
      </c>
      <c r="L83" s="71" t="n">
        <v>3806.8272</v>
      </c>
      <c r="M83" s="72" t="n">
        <v>40.5225</v>
      </c>
      <c r="N83" s="72" t="n">
        <v>42.8031</v>
      </c>
      <c r="O83" s="72" t="n">
        <v>43.377</v>
      </c>
      <c r="P83" s="72" t="n">
        <v>10327.219</v>
      </c>
      <c r="Q83" s="72" t="n">
        <v>18.61</v>
      </c>
      <c r="R83" s="51" t="n">
        <f aca="false">P83/3600</f>
        <v>2.868671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8830.984</v>
      </c>
      <c r="I84" s="74" t="n">
        <v>15</v>
      </c>
      <c r="J84" s="56" t="n">
        <f aca="false">H84/3600</f>
        <v>2.45305111111111</v>
      </c>
      <c r="L84" s="73" t="n">
        <v>1802.444</v>
      </c>
      <c r="M84" s="74" t="n">
        <v>37.2132</v>
      </c>
      <c r="N84" s="74" t="n">
        <v>39.8687</v>
      </c>
      <c r="O84" s="74" t="n">
        <v>40.187</v>
      </c>
      <c r="P84" s="74" t="n">
        <v>8849.687</v>
      </c>
      <c r="Q84" s="74" t="n">
        <v>15.046</v>
      </c>
      <c r="R84" s="56" t="n">
        <f aca="false">P84/3600</f>
        <v>2.45824638888889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772.515</v>
      </c>
      <c r="I85" s="74" t="n">
        <v>12.515</v>
      </c>
      <c r="J85" s="56" t="n">
        <f aca="false">H85/3600</f>
        <v>2.15903194444444</v>
      </c>
      <c r="L85" s="73" t="n">
        <v>877.6992</v>
      </c>
      <c r="M85" s="74" t="n">
        <v>34.2371</v>
      </c>
      <c r="N85" s="74" t="n">
        <v>37.479</v>
      </c>
      <c r="O85" s="74" t="n">
        <v>37.7133</v>
      </c>
      <c r="P85" s="74" t="n">
        <v>7710.796</v>
      </c>
      <c r="Q85" s="74" t="n">
        <v>12.109</v>
      </c>
      <c r="R85" s="56" t="n">
        <f aca="false">P85/3600</f>
        <v>2.14188777777778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898.39</v>
      </c>
      <c r="I86" s="76" t="n">
        <v>10.796</v>
      </c>
      <c r="J86" s="62" t="n">
        <f aca="false">H86/3600</f>
        <v>1.91621944444444</v>
      </c>
      <c r="L86" s="75" t="n">
        <v>456.844</v>
      </c>
      <c r="M86" s="76" t="n">
        <v>31.5115</v>
      </c>
      <c r="N86" s="76" t="n">
        <v>35.8255</v>
      </c>
      <c r="O86" s="76" t="n">
        <v>35.9262</v>
      </c>
      <c r="P86" s="76" t="n">
        <v>6996.578</v>
      </c>
      <c r="Q86" s="76" t="n">
        <v>10.453</v>
      </c>
      <c r="R86" s="62" t="n">
        <f aca="false">P86/3600</f>
        <v>1.94349388888889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2510.312</v>
      </c>
      <c r="I87" s="72" t="n">
        <v>32.344</v>
      </c>
      <c r="J87" s="51" t="n">
        <f aca="false">H87/3600</f>
        <v>6.25286444444445</v>
      </c>
      <c r="L87" s="71" t="n">
        <v>5654.0933</v>
      </c>
      <c r="M87" s="72" t="n">
        <v>43.1021</v>
      </c>
      <c r="N87" s="72" t="n">
        <v>45.7775</v>
      </c>
      <c r="O87" s="72" t="n">
        <v>45.9676</v>
      </c>
      <c r="P87" s="72" t="n">
        <v>22850.203</v>
      </c>
      <c r="Q87" s="72" t="n">
        <v>32.687</v>
      </c>
      <c r="R87" s="51" t="n">
        <f aca="false">P87/3600</f>
        <v>6.34727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9528.344</v>
      </c>
      <c r="I88" s="74" t="n">
        <v>27.203</v>
      </c>
      <c r="J88" s="56" t="n">
        <f aca="false">H88/3600</f>
        <v>5.42454</v>
      </c>
      <c r="L88" s="73" t="n">
        <v>2790.0907</v>
      </c>
      <c r="M88" s="74" t="n">
        <v>38.9823</v>
      </c>
      <c r="N88" s="74" t="n">
        <v>42.7577</v>
      </c>
      <c r="O88" s="74" t="n">
        <v>42.8138</v>
      </c>
      <c r="P88" s="74" t="n">
        <v>19498.062</v>
      </c>
      <c r="Q88" s="74" t="n">
        <v>27.515</v>
      </c>
      <c r="R88" s="56" t="n">
        <f aca="false">P88/3600</f>
        <v>5.41612833333333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615.984</v>
      </c>
      <c r="I89" s="74" t="n">
        <v>23.594</v>
      </c>
      <c r="J89" s="56" t="n">
        <f aca="false">H89/3600</f>
        <v>4.61555111111111</v>
      </c>
      <c r="L89" s="73" t="n">
        <v>1318.3733</v>
      </c>
      <c r="M89" s="74" t="n">
        <v>35.1935</v>
      </c>
      <c r="N89" s="74" t="n">
        <v>40.5543</v>
      </c>
      <c r="O89" s="74" t="n">
        <v>40.2771</v>
      </c>
      <c r="P89" s="74" t="n">
        <v>16555.313</v>
      </c>
      <c r="Q89" s="74" t="n">
        <v>23.625</v>
      </c>
      <c r="R89" s="56" t="n">
        <f aca="false">P89/3600</f>
        <v>4.59869805555556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4542.312</v>
      </c>
      <c r="I90" s="76" t="n">
        <v>20.766</v>
      </c>
      <c r="J90" s="62" t="n">
        <f aca="false">H90/3600</f>
        <v>4.03953111111111</v>
      </c>
      <c r="L90" s="75" t="n">
        <v>609.9341</v>
      </c>
      <c r="M90" s="76" t="n">
        <v>31.9001</v>
      </c>
      <c r="N90" s="76" t="n">
        <v>39.0155</v>
      </c>
      <c r="O90" s="76" t="n">
        <v>38.4685</v>
      </c>
      <c r="P90" s="76" t="n">
        <v>14302.703</v>
      </c>
      <c r="Q90" s="76" t="n">
        <v>20.328</v>
      </c>
      <c r="R90" s="62" t="n">
        <f aca="false">P90/3600</f>
        <v>3.97297305555556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7001</v>
      </c>
      <c r="I91" s="72" t="n">
        <v>8.485</v>
      </c>
      <c r="J91" s="51" t="n">
        <f aca="false">H91/3600</f>
        <v>1.94472222222222</v>
      </c>
      <c r="L91" s="71" t="n">
        <v>329.4816</v>
      </c>
      <c r="M91" s="72" t="n">
        <v>46.8414</v>
      </c>
      <c r="N91" s="72" t="n">
        <v>45.3638</v>
      </c>
      <c r="O91" s="72" t="n">
        <v>45.4112</v>
      </c>
      <c r="P91" s="72" t="n">
        <v>6951.468</v>
      </c>
      <c r="Q91" s="72" t="n">
        <v>8.562</v>
      </c>
      <c r="R91" s="51" t="n">
        <f aca="false">P91/3600</f>
        <v>1.93096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885.719</v>
      </c>
      <c r="I92" s="74" t="n">
        <v>9.063</v>
      </c>
      <c r="J92" s="56" t="n">
        <f aca="false">H92/3600</f>
        <v>1.91269972222222</v>
      </c>
      <c r="L92" s="73" t="n">
        <v>239.432</v>
      </c>
      <c r="M92" s="74" t="n">
        <v>42.4425</v>
      </c>
      <c r="N92" s="74" t="n">
        <v>41.1959</v>
      </c>
      <c r="O92" s="74" t="n">
        <v>41.4004</v>
      </c>
      <c r="P92" s="74" t="n">
        <v>6866.484</v>
      </c>
      <c r="Q92" s="74" t="n">
        <v>8.5</v>
      </c>
      <c r="R92" s="56" t="n">
        <f aca="false">P92/3600</f>
        <v>1.90735666666667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835.719</v>
      </c>
      <c r="I93" s="74" t="n">
        <v>9.125</v>
      </c>
      <c r="J93" s="56" t="n">
        <f aca="false">H93/3600</f>
        <v>1.89881083333333</v>
      </c>
      <c r="L93" s="73" t="n">
        <v>177.824</v>
      </c>
      <c r="M93" s="74" t="n">
        <v>37.8222</v>
      </c>
      <c r="N93" s="74" t="n">
        <v>38.9393</v>
      </c>
      <c r="O93" s="74" t="n">
        <v>39.1541</v>
      </c>
      <c r="P93" s="74" t="n">
        <v>6773.328</v>
      </c>
      <c r="Q93" s="74" t="n">
        <v>8.39</v>
      </c>
      <c r="R93" s="56" t="n">
        <f aca="false">P93/3600</f>
        <v>1.88148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6752.453</v>
      </c>
      <c r="I94" s="76" t="n">
        <v>9</v>
      </c>
      <c r="J94" s="62" t="n">
        <f aca="false">H94/3600</f>
        <v>1.87568138888889</v>
      </c>
      <c r="L94" s="75" t="n">
        <v>131.224</v>
      </c>
      <c r="M94" s="76" t="n">
        <v>32.9858</v>
      </c>
      <c r="N94" s="76" t="n">
        <v>37.8007</v>
      </c>
      <c r="O94" s="76" t="n">
        <v>37.6926</v>
      </c>
      <c r="P94" s="76" t="n">
        <v>6721.671</v>
      </c>
      <c r="Q94" s="76" t="n">
        <v>8.468</v>
      </c>
      <c r="R94" s="62" t="n">
        <f aca="false">P94/3600</f>
        <v>1.86713083333333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4229.375</v>
      </c>
      <c r="I95" s="72" t="n">
        <v>19.531</v>
      </c>
      <c r="J95" s="51" t="n">
        <f aca="false">H95/3600</f>
        <v>3.95260416666667</v>
      </c>
      <c r="L95" s="71" t="n">
        <v>680.7386</v>
      </c>
      <c r="M95" s="72" t="n">
        <v>49.0542</v>
      </c>
      <c r="N95" s="72" t="n">
        <v>51.8515</v>
      </c>
      <c r="O95" s="72" t="n">
        <v>52.8917</v>
      </c>
      <c r="P95" s="72" t="n">
        <v>14213.953</v>
      </c>
      <c r="Q95" s="72" t="n">
        <v>18.453</v>
      </c>
      <c r="R95" s="51" t="n">
        <f aca="false">P95/3600</f>
        <v>3.948320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678.875</v>
      </c>
      <c r="I96" s="74" t="n">
        <v>18.828</v>
      </c>
      <c r="J96" s="56" t="n">
        <f aca="false">H96/3600</f>
        <v>3.7996875</v>
      </c>
      <c r="L96" s="73" t="n">
        <v>402.0723</v>
      </c>
      <c r="M96" s="74" t="n">
        <v>45.1377</v>
      </c>
      <c r="N96" s="74" t="n">
        <v>48.4641</v>
      </c>
      <c r="O96" s="74" t="n">
        <v>49.8738</v>
      </c>
      <c r="P96" s="74" t="n">
        <v>13618.109</v>
      </c>
      <c r="Q96" s="74" t="n">
        <v>17.937</v>
      </c>
      <c r="R96" s="56" t="n">
        <f aca="false">P96/3600</f>
        <v>3.78280805555556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3251.781</v>
      </c>
      <c r="I97" s="74" t="n">
        <v>18.344</v>
      </c>
      <c r="J97" s="56" t="n">
        <f aca="false">H97/3600</f>
        <v>3.68105027777778</v>
      </c>
      <c r="L97" s="73" t="n">
        <v>237.8518</v>
      </c>
      <c r="M97" s="74" t="n">
        <v>41.2528</v>
      </c>
      <c r="N97" s="74" t="n">
        <v>46.1315</v>
      </c>
      <c r="O97" s="74" t="n">
        <v>47.0029</v>
      </c>
      <c r="P97" s="74" t="n">
        <v>13169.656</v>
      </c>
      <c r="Q97" s="74" t="n">
        <v>17.187</v>
      </c>
      <c r="R97" s="56" t="n">
        <f aca="false">P97/3600</f>
        <v>3.65823777777778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883.906</v>
      </c>
      <c r="I98" s="76" t="n">
        <v>17.672</v>
      </c>
      <c r="J98" s="62" t="n">
        <f aca="false">H98/3600</f>
        <v>3.57886277777778</v>
      </c>
      <c r="L98" s="75" t="n">
        <v>148.5786</v>
      </c>
      <c r="M98" s="76" t="n">
        <v>37.3406</v>
      </c>
      <c r="N98" s="76" t="n">
        <v>44.3415</v>
      </c>
      <c r="O98" s="76" t="n">
        <v>45.5726</v>
      </c>
      <c r="P98" s="76" t="n">
        <v>12870.437</v>
      </c>
      <c r="Q98" s="76" t="n">
        <v>16.875</v>
      </c>
      <c r="R98" s="62" t="n">
        <f aca="false">P98/3600</f>
        <v>3.57512138888889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7.0073151590122</v>
      </c>
      <c r="J106" s="77" t="n">
        <f aca="false">GEOMEAN(J3:J98)</f>
        <v>2.84334066381011</v>
      </c>
      <c r="Q106" s="77" t="n">
        <f aca="false">GEOMEAN(Q3:Q98)</f>
        <v>16.8229889380905</v>
      </c>
      <c r="R106" s="77" t="n">
        <f aca="false">GEOMEAN(R3:R98)</f>
        <v>2.84344640722071</v>
      </c>
    </row>
    <row r="107" customFormat="false" ht="11.8" hidden="false" customHeight="false" outlineLevel="0" collapsed="false">
      <c r="B107" s="1" t="s">
        <v>87</v>
      </c>
      <c r="Q107" s="78" t="n">
        <f aca="false">Q106/I106</f>
        <v>0.989161944775041</v>
      </c>
      <c r="R107" s="78" t="n">
        <f aca="false">R106/J106</f>
        <v>1.00003718984923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578290833333333</v>
      </c>
      <c r="J108" s="77" t="n">
        <f aca="false">SUM(J3:J98)</f>
        <v>346.291609722222</v>
      </c>
      <c r="Q108" s="77" t="n">
        <f aca="false">SUM(Q3:Q98)/3600</f>
        <v>0.573614166666667</v>
      </c>
      <c r="R108" s="77" t="n">
        <f aca="false">SUM(R3:R98)</f>
        <v>346.402828888889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19:I82)</f>
        <v>17.3720686566162</v>
      </c>
      <c r="J113" s="77" t="n">
        <f aca="false">GEOMEAN(J19:J82)</f>
        <v>2.80060240602504</v>
      </c>
      <c r="Q113" s="77" t="n">
        <f aca="false">GEOMEAN(Q19:Q82)</f>
        <v>17.2729937593305</v>
      </c>
      <c r="R113" s="77" t="n">
        <f aca="false">GEOMEAN(R19:R82)</f>
        <v>2.80212707223459</v>
      </c>
    </row>
    <row r="114" customFormat="false" ht="11.8" hidden="false" customHeight="false" outlineLevel="0" collapsed="false">
      <c r="B114" s="1" t="s">
        <v>87</v>
      </c>
      <c r="Q114" s="78" t="n">
        <f aca="false">Q113/I113</f>
        <v>0.99429688546344</v>
      </c>
      <c r="R114" s="78" t="n">
        <f aca="false">R113/J113</f>
        <v>1.000544406519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8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8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4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8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8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8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4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8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8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8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4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8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8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8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4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8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826.609</v>
      </c>
      <c r="I19" s="72" t="n">
        <v>43.547</v>
      </c>
      <c r="J19" s="51" t="n">
        <f aca="false">H19/3600</f>
        <v>5.2296136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713.891</v>
      </c>
      <c r="I20" s="74" t="n">
        <v>34.703</v>
      </c>
      <c r="J20" s="56" t="n">
        <f aca="false">H20/3600</f>
        <v>4.3649697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3487.61</v>
      </c>
      <c r="I21" s="74" t="n">
        <v>30.156</v>
      </c>
      <c r="J21" s="56" t="n">
        <f aca="false">H21/3600</f>
        <v>3.74655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1833.64</v>
      </c>
      <c r="I22" s="76" t="n">
        <v>25.593</v>
      </c>
      <c r="J22" s="62" t="n">
        <f aca="false">H22/3600</f>
        <v>3.2871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180.343</v>
      </c>
      <c r="I23" s="72" t="n">
        <v>42.703</v>
      </c>
      <c r="J23" s="51" t="n">
        <f aca="false">H23/3600</f>
        <v>4.77231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528.109</v>
      </c>
      <c r="I24" s="74" t="n">
        <v>32.594</v>
      </c>
      <c r="J24" s="56" t="n">
        <f aca="false">H24/3600</f>
        <v>3.7578080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574.812</v>
      </c>
      <c r="I25" s="74" t="n">
        <v>27.25</v>
      </c>
      <c r="J25" s="56" t="n">
        <f aca="false">H25/3600</f>
        <v>3.21522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0305.75</v>
      </c>
      <c r="I26" s="76" t="n">
        <v>23.734</v>
      </c>
      <c r="J26" s="62" t="n">
        <f aca="false">H26/3600</f>
        <v>2.8627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7627.172</v>
      </c>
      <c r="I27" s="72" t="n">
        <v>91.672</v>
      </c>
      <c r="J27" s="51" t="n">
        <f aca="false">H27/3600</f>
        <v>10.45199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8218.437</v>
      </c>
      <c r="I28" s="74" t="n">
        <v>61.625</v>
      </c>
      <c r="J28" s="56" t="n">
        <f aca="false">H28/3600</f>
        <v>7.8384547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212.422</v>
      </c>
      <c r="I29" s="74" t="n">
        <v>52.485</v>
      </c>
      <c r="J29" s="56" t="n">
        <f aca="false">H29/3600</f>
        <v>6.72567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1914.391</v>
      </c>
      <c r="I30" s="76" t="n">
        <v>46.656</v>
      </c>
      <c r="J30" s="62" t="n">
        <f aca="false">H30/3600</f>
        <v>6.0873308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6716.015</v>
      </c>
      <c r="I31" s="72" t="n">
        <v>98.906</v>
      </c>
      <c r="J31" s="51" t="n">
        <f aca="false">H31/3600</f>
        <v>12.9766708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443.579</v>
      </c>
      <c r="I32" s="74" t="n">
        <v>76.516</v>
      </c>
      <c r="J32" s="56" t="n">
        <f aca="false">H32/3600</f>
        <v>10.1232163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0106.25</v>
      </c>
      <c r="I33" s="74" t="n">
        <v>63.453</v>
      </c>
      <c r="J33" s="56" t="n">
        <f aca="false">H33/3600</f>
        <v>8.3628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6238.469</v>
      </c>
      <c r="I34" s="76" t="n">
        <v>55.719</v>
      </c>
      <c r="J34" s="62" t="n">
        <f aca="false">H34/3600</f>
        <v>7.28846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3606.672</v>
      </c>
      <c r="I35" s="72" t="n">
        <v>156.203</v>
      </c>
      <c r="J35" s="51" t="n">
        <f aca="false">H35/3600</f>
        <v>14.89074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1419.781</v>
      </c>
      <c r="I36" s="74" t="n">
        <v>86.36</v>
      </c>
      <c r="J36" s="56" t="n">
        <f aca="false">H36/3600</f>
        <v>8.727716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4926.515</v>
      </c>
      <c r="I37" s="74" t="n">
        <v>61.531</v>
      </c>
      <c r="J37" s="56" t="n">
        <f aca="false">H37/3600</f>
        <v>6.9240319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532.109</v>
      </c>
      <c r="I38" s="76" t="n">
        <v>55.203</v>
      </c>
      <c r="J38" s="62" t="n">
        <f aca="false">H38/3600</f>
        <v>6.2589191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993.343</v>
      </c>
      <c r="I39" s="72" t="n">
        <v>17.5</v>
      </c>
      <c r="J39" s="51" t="n">
        <f aca="false">H39/3600</f>
        <v>2.2203730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576.39</v>
      </c>
      <c r="I40" s="74" t="n">
        <v>14.359</v>
      </c>
      <c r="J40" s="56" t="n">
        <f aca="false">H40/3600</f>
        <v>1.8267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508.921</v>
      </c>
      <c r="I41" s="74" t="n">
        <v>11.812</v>
      </c>
      <c r="J41" s="56" t="n">
        <f aca="false">H41/3600</f>
        <v>1.5302558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777.547</v>
      </c>
      <c r="I42" s="76" t="n">
        <v>10</v>
      </c>
      <c r="J42" s="62" t="n">
        <f aca="false">H42/3600</f>
        <v>1.3270963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958.546</v>
      </c>
      <c r="I43" s="72" t="n">
        <v>20.671</v>
      </c>
      <c r="J43" s="51" t="n">
        <f aca="false">H43/3600</f>
        <v>2.48848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104.984</v>
      </c>
      <c r="I44" s="74" t="n">
        <v>16.437</v>
      </c>
      <c r="J44" s="56" t="n">
        <f aca="false">H44/3600</f>
        <v>1.97360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6025.078</v>
      </c>
      <c r="I45" s="74" t="n">
        <v>13.687</v>
      </c>
      <c r="J45" s="56" t="n">
        <f aca="false">H45/3600</f>
        <v>1.67363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328.422</v>
      </c>
      <c r="I46" s="76" t="n">
        <v>12.312</v>
      </c>
      <c r="J46" s="62" t="n">
        <f aca="false">H46/3600</f>
        <v>1.48011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73.718</v>
      </c>
      <c r="I47" s="72" t="n">
        <v>22.734</v>
      </c>
      <c r="J47" s="51" t="n">
        <f aca="false">H47/3600</f>
        <v>2.57603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970.406</v>
      </c>
      <c r="I48" s="74" t="n">
        <v>17.296</v>
      </c>
      <c r="J48" s="56" t="n">
        <f aca="false">H48/3600</f>
        <v>1.93622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682.015</v>
      </c>
      <c r="I49" s="74" t="n">
        <v>13.765</v>
      </c>
      <c r="J49" s="56" t="n">
        <f aca="false">H49/3600</f>
        <v>1.57833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683.703</v>
      </c>
      <c r="I50" s="76" t="n">
        <v>11.015</v>
      </c>
      <c r="J50" s="62" t="n">
        <f aca="false">H50/3600</f>
        <v>1.3010286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094.296</v>
      </c>
      <c r="I51" s="72" t="n">
        <v>15.625</v>
      </c>
      <c r="J51" s="51" t="n">
        <f aca="false">H51/3600</f>
        <v>1.97063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704.968</v>
      </c>
      <c r="I52" s="74" t="n">
        <v>12.062</v>
      </c>
      <c r="J52" s="56" t="n">
        <f aca="false">H52/3600</f>
        <v>1.58471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667.375</v>
      </c>
      <c r="I53" s="74" t="n">
        <v>9.578</v>
      </c>
      <c r="J53" s="56" t="n">
        <f aca="false">H53/3600</f>
        <v>1.2964930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96.5</v>
      </c>
      <c r="I54" s="76" t="n">
        <v>7.921</v>
      </c>
      <c r="J54" s="62" t="n">
        <f aca="false">H54/3600</f>
        <v>1.0823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14.265</v>
      </c>
      <c r="I55" s="72" t="n">
        <v>5.265</v>
      </c>
      <c r="J55" s="51" t="n">
        <f aca="false">H55/3600</f>
        <v>0.6150736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865.093</v>
      </c>
      <c r="I56" s="74" t="n">
        <v>4.328</v>
      </c>
      <c r="J56" s="56" t="n">
        <f aca="false">H56/3600</f>
        <v>0.5180813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98.093</v>
      </c>
      <c r="I57" s="74" t="n">
        <v>3.671</v>
      </c>
      <c r="J57" s="56" t="n">
        <f aca="false">H57/3600</f>
        <v>0.4439147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49.984</v>
      </c>
      <c r="I58" s="76" t="n">
        <v>3.093</v>
      </c>
      <c r="J58" s="62" t="n">
        <f aca="false">H58/3600</f>
        <v>0.37499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23.187</v>
      </c>
      <c r="I59" s="72" t="n">
        <v>6.484</v>
      </c>
      <c r="J59" s="51" t="n">
        <f aca="false">H59/3600</f>
        <v>0.67310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776.735</v>
      </c>
      <c r="I60" s="74" t="n">
        <v>4.921</v>
      </c>
      <c r="J60" s="56" t="n">
        <f aca="false">H60/3600</f>
        <v>0.49353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53.375</v>
      </c>
      <c r="I61" s="74" t="n">
        <v>3.718</v>
      </c>
      <c r="J61" s="56" t="n">
        <f aca="false">H61/3600</f>
        <v>0.37593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52.25</v>
      </c>
      <c r="I62" s="76" t="n">
        <v>3.171</v>
      </c>
      <c r="J62" s="62" t="n">
        <f aca="false">H62/3600</f>
        <v>0.32006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64.89</v>
      </c>
      <c r="I63" s="72" t="n">
        <v>5.14</v>
      </c>
      <c r="J63" s="51" t="n">
        <f aca="false">H63/3600</f>
        <v>0.57358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32.875</v>
      </c>
      <c r="I64" s="74" t="n">
        <v>3.843</v>
      </c>
      <c r="J64" s="56" t="n">
        <f aca="false">H64/3600</f>
        <v>0.4257986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41.25</v>
      </c>
      <c r="I65" s="74" t="n">
        <v>3.203</v>
      </c>
      <c r="J65" s="56" t="n">
        <f aca="false">H65/3600</f>
        <v>0.3447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30.921</v>
      </c>
      <c r="I66" s="76" t="n">
        <v>2.625</v>
      </c>
      <c r="J66" s="62" t="n">
        <f aca="false">H66/3600</f>
        <v>0.2863669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35.39</v>
      </c>
      <c r="I67" s="72" t="n">
        <v>4.062</v>
      </c>
      <c r="J67" s="51" t="n">
        <f aca="false">H67/3600</f>
        <v>0.4542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362.234</v>
      </c>
      <c r="I68" s="74" t="n">
        <v>3.093</v>
      </c>
      <c r="J68" s="56" t="n">
        <f aca="false">H68/3600</f>
        <v>0.37839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14.641</v>
      </c>
      <c r="I69" s="74" t="n">
        <v>2.515</v>
      </c>
      <c r="J69" s="56" t="n">
        <f aca="false">H69/3600</f>
        <v>0.30962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25.718</v>
      </c>
      <c r="I70" s="76" t="n">
        <v>2.062</v>
      </c>
      <c r="J70" s="62" t="n">
        <f aca="false">H70/3600</f>
        <v>0.25714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1852.703</v>
      </c>
      <c r="I71" s="72" t="n">
        <v>27.046</v>
      </c>
      <c r="J71" s="51" t="n">
        <f aca="false">H71/3600</f>
        <v>3.29241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186.281</v>
      </c>
      <c r="I72" s="74" t="n">
        <v>21.687</v>
      </c>
      <c r="J72" s="56" t="n">
        <f aca="false">H72/3600</f>
        <v>2.829522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399.359</v>
      </c>
      <c r="I73" s="74" t="n">
        <v>19.546</v>
      </c>
      <c r="J73" s="56" t="n">
        <f aca="false">H73/3600</f>
        <v>2.6109330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953.515</v>
      </c>
      <c r="I74" s="76" t="n">
        <v>18.343</v>
      </c>
      <c r="J74" s="62" t="n">
        <f aca="false">H74/3600</f>
        <v>2.48708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48.531</v>
      </c>
      <c r="I75" s="72" t="n">
        <v>25.828</v>
      </c>
      <c r="J75" s="51" t="n">
        <f aca="false">H75/3600</f>
        <v>3.0968141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465.765</v>
      </c>
      <c r="I76" s="74" t="n">
        <v>20.593</v>
      </c>
      <c r="J76" s="56" t="n">
        <f aca="false">H76/3600</f>
        <v>2.6293791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8906.281</v>
      </c>
      <c r="I77" s="74" t="n">
        <v>19.031</v>
      </c>
      <c r="J77" s="56" t="n">
        <f aca="false">H77/3600</f>
        <v>2.4739669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560.109</v>
      </c>
      <c r="I78" s="76" t="n">
        <v>17.875</v>
      </c>
      <c r="J78" s="62" t="n">
        <f aca="false">H78/3600</f>
        <v>2.3778080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379.359</v>
      </c>
      <c r="I79" s="72" t="n">
        <v>27.734</v>
      </c>
      <c r="J79" s="51" t="n">
        <f aca="false">H79/3600</f>
        <v>3.4387108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605.812</v>
      </c>
      <c r="I80" s="74" t="n">
        <v>22.875</v>
      </c>
      <c r="J80" s="56" t="n">
        <f aca="false">H80/3600</f>
        <v>2.94605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728.812</v>
      </c>
      <c r="I81" s="74" t="n">
        <v>20.328</v>
      </c>
      <c r="J81" s="56" t="n">
        <f aca="false">H81/3600</f>
        <v>2.70244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227.578</v>
      </c>
      <c r="I82" s="76" t="n">
        <v>19.14</v>
      </c>
      <c r="J82" s="62" t="n">
        <f aca="false">H82/3600</f>
        <v>2.56321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978.875</v>
      </c>
      <c r="I83" s="72" t="n">
        <v>17.171</v>
      </c>
      <c r="J83" s="51" t="n">
        <f aca="false">H83/3600</f>
        <v>2.2163541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587.734</v>
      </c>
      <c r="I84" s="74" t="n">
        <v>13.781</v>
      </c>
      <c r="J84" s="56" t="n">
        <f aca="false">H84/3600</f>
        <v>1.82992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449.718</v>
      </c>
      <c r="I85" s="74" t="n">
        <v>11.265</v>
      </c>
      <c r="J85" s="56" t="n">
        <f aca="false">H85/3600</f>
        <v>1.51381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713.828</v>
      </c>
      <c r="I86" s="76" t="n">
        <v>9.578</v>
      </c>
      <c r="J86" s="62" t="n">
        <f aca="false">H86/3600</f>
        <v>1.30939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807.14</v>
      </c>
      <c r="I87" s="72" t="n">
        <v>31.64</v>
      </c>
      <c r="J87" s="51" t="n">
        <f aca="false">H87/3600</f>
        <v>4.9464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822.031</v>
      </c>
      <c r="I88" s="74" t="n">
        <v>26.515</v>
      </c>
      <c r="J88" s="56" t="n">
        <f aca="false">H88/3600</f>
        <v>4.1172308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2027.906</v>
      </c>
      <c r="I89" s="74" t="n">
        <v>22.546</v>
      </c>
      <c r="J89" s="56" t="n">
        <f aca="false">H89/3600</f>
        <v>3.34108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061.062</v>
      </c>
      <c r="I90" s="76" t="n">
        <v>19.656</v>
      </c>
      <c r="J90" s="62" t="n">
        <f aca="false">H90/3600</f>
        <v>2.79473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449.406</v>
      </c>
      <c r="I91" s="72" t="n">
        <v>8.453</v>
      </c>
      <c r="J91" s="51" t="n">
        <f aca="false">H91/3600</f>
        <v>1.23594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324.234</v>
      </c>
      <c r="I92" s="74" t="n">
        <v>8.375</v>
      </c>
      <c r="J92" s="56" t="n">
        <f aca="false">H92/3600</f>
        <v>1.20117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78.578</v>
      </c>
      <c r="I93" s="74" t="n">
        <v>8.312</v>
      </c>
      <c r="J93" s="56" t="n">
        <f aca="false">H93/3600</f>
        <v>1.18849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282.171</v>
      </c>
      <c r="I94" s="76" t="n">
        <v>8.296</v>
      </c>
      <c r="J94" s="62" t="n">
        <f aca="false">H94/3600</f>
        <v>1.189491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717.703</v>
      </c>
      <c r="I95" s="72" t="n">
        <v>18.093</v>
      </c>
      <c r="J95" s="51" t="n">
        <f aca="false">H95/3600</f>
        <v>2.6993619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165.765</v>
      </c>
      <c r="I96" s="74" t="n">
        <v>17.671</v>
      </c>
      <c r="J96" s="56" t="n">
        <f aca="false">H96/3600</f>
        <v>2.5460458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8718.031</v>
      </c>
      <c r="I97" s="74" t="n">
        <v>16.984</v>
      </c>
      <c r="J97" s="56" t="n">
        <f aca="false">H97/3600</f>
        <v>2.4216752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373.296</v>
      </c>
      <c r="I98" s="76" t="n">
        <v>16.484</v>
      </c>
      <c r="J98" s="62" t="n">
        <f aca="false">H98/3600</f>
        <v>2.32591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5.860184437217</v>
      </c>
      <c r="J106" s="77" t="n">
        <f aca="false">GEOMEAN(J3:J98)</f>
        <v>1.980766414648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547061944444444</v>
      </c>
      <c r="J108" s="77" t="n">
        <f aca="false">SUM(J3:J98)</f>
        <v>242.90868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19:I82)</f>
        <v>16.1987634778383</v>
      </c>
      <c r="J113" s="77" t="n">
        <f aca="false">GEOMEAN(J19:J82)</f>
        <v>1.956345671835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8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9" activeCellId="0" sqref="B28:H39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45" hidden="false" customHeight="false" outlineLevel="0" collapsed="false"/>
    <row r="2" customFormat="false" ht="11.8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4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+ simplification</v>
      </c>
    </row>
    <row r="4" customFormat="false" ht="11.8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8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8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8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8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4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.8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4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8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n">
        <f aca="false">'AI-HE10'!R107</f>
        <v>0</v>
      </c>
      <c r="G12" s="23"/>
      <c r="H12" s="23"/>
    </row>
    <row r="13" customFormat="false" ht="12.4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45" hidden="false" customHeight="false" outlineLevel="0" collapsed="false"/>
    <row r="15" customFormat="false" ht="11.8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4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8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8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8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8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8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4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1.8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4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8" hidden="false" customHeight="false" outlineLevel="0" collapsed="false">
      <c r="B25" s="7" t="s">
        <v>18</v>
      </c>
      <c r="C25" s="23" t="n">
        <f aca="false">'RA-Main'!R107</f>
        <v>1.00258883908703</v>
      </c>
      <c r="D25" s="23"/>
      <c r="E25" s="23"/>
      <c r="F25" s="23" t="n">
        <f aca="false">'RA-HE10'!R107</f>
        <v>1.00146362610019</v>
      </c>
      <c r="G25" s="23"/>
      <c r="H25" s="23"/>
    </row>
    <row r="26" customFormat="false" ht="12.45" hidden="false" customHeight="false" outlineLevel="0" collapsed="false">
      <c r="B26" s="16" t="s">
        <v>19</v>
      </c>
      <c r="C26" s="24" t="n">
        <f aca="false">'RA-Main'!Q107</f>
        <v>1.00056388264732</v>
      </c>
      <c r="D26" s="24"/>
      <c r="E26" s="24"/>
      <c r="F26" s="24" t="n">
        <f aca="false">'RA-HE10'!Q107</f>
        <v>0.994534664625046</v>
      </c>
      <c r="G26" s="24"/>
      <c r="H26" s="24"/>
    </row>
    <row r="27" customFormat="false" ht="12.45" hidden="false" customHeight="false" outlineLevel="0" collapsed="false"/>
    <row r="28" customFormat="false" ht="11.8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4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8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8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8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8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8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4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1.8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4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8" hidden="false" customHeight="false" outlineLevel="0" collapsed="false">
      <c r="B38" s="7" t="s">
        <v>18</v>
      </c>
      <c r="C38" s="23" t="n">
        <f aca="false">'LB-Main'!R107</f>
        <v>1.00435280520995</v>
      </c>
      <c r="D38" s="23"/>
      <c r="E38" s="23"/>
      <c r="F38" s="23" t="n">
        <f aca="false">'LB-HE10'!R107</f>
        <v>1.00003718984923</v>
      </c>
      <c r="G38" s="23"/>
      <c r="H38" s="23"/>
    </row>
    <row r="39" customFormat="false" ht="12.45" hidden="false" customHeight="false" outlineLevel="0" collapsed="false">
      <c r="B39" s="16" t="s">
        <v>19</v>
      </c>
      <c r="C39" s="24" t="n">
        <f aca="false">'LB-Main'!Q107</f>
        <v>1.02600554560232</v>
      </c>
      <c r="D39" s="24"/>
      <c r="E39" s="24"/>
      <c r="F39" s="24" t="n">
        <f aca="false">'LB-HE10'!Q107</f>
        <v>0.989161944775041</v>
      </c>
      <c r="G39" s="24"/>
      <c r="H39" s="24"/>
    </row>
    <row r="40" customFormat="false" ht="12.45" hidden="false" customHeight="false" outlineLevel="0" collapsed="false"/>
    <row r="41" customFormat="false" ht="11.8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4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8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8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8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8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8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4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1.8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4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8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4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4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4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311.875</v>
      </c>
      <c r="I3" s="50" t="n">
        <v>87.266</v>
      </c>
      <c r="J3" s="51" t="n">
        <f aca="false">H3/3600</f>
        <v>1.47552083333333</v>
      </c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698.141</v>
      </c>
      <c r="I4" s="55" t="n">
        <v>74.703</v>
      </c>
      <c r="J4" s="56" t="n">
        <f aca="false">H4/3600</f>
        <v>1.30503916666667</v>
      </c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1.8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156.937</v>
      </c>
      <c r="I5" s="55" t="n">
        <v>64.61</v>
      </c>
      <c r="J5" s="56" t="n">
        <f aca="false">H5/3600</f>
        <v>1.15470472222222</v>
      </c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4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46.89</v>
      </c>
      <c r="I6" s="61" t="n">
        <v>57.625</v>
      </c>
      <c r="J6" s="62" t="n">
        <f aca="false">H6/3600</f>
        <v>1.06858055555556</v>
      </c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24.765</v>
      </c>
      <c r="I7" s="50" t="n">
        <v>85.844</v>
      </c>
      <c r="J7" s="51" t="n">
        <f aca="false">H7/3600</f>
        <v>1.47910138888889</v>
      </c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686.109</v>
      </c>
      <c r="I8" s="55" t="n">
        <v>74.406</v>
      </c>
      <c r="J8" s="56" t="n">
        <f aca="false">H8/3600</f>
        <v>1.30169694444444</v>
      </c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1.8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37.234</v>
      </c>
      <c r="I9" s="55" t="n">
        <v>68.375</v>
      </c>
      <c r="J9" s="56" t="n">
        <f aca="false">H9/3600</f>
        <v>1.17700944444444</v>
      </c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4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905.89</v>
      </c>
      <c r="I10" s="61" t="n">
        <v>60.328</v>
      </c>
      <c r="J10" s="62" t="n">
        <f aca="false">H10/3600</f>
        <v>1.08496944444444</v>
      </c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1.8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613.265</v>
      </c>
      <c r="I11" s="50" t="n">
        <v>180.063</v>
      </c>
      <c r="J11" s="51" t="n">
        <f aca="false">H11/3600</f>
        <v>3.50368472222222</v>
      </c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041.047</v>
      </c>
      <c r="I12" s="55" t="n">
        <v>149.172</v>
      </c>
      <c r="J12" s="56" t="n">
        <f aca="false">H12/3600</f>
        <v>3.0669575</v>
      </c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1.8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897.922</v>
      </c>
      <c r="I13" s="55" t="n">
        <v>132.078</v>
      </c>
      <c r="J13" s="56" t="n">
        <f aca="false">H13/3600</f>
        <v>2.74942277777778</v>
      </c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4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874.906</v>
      </c>
      <c r="I14" s="61" t="n">
        <v>119.672</v>
      </c>
      <c r="J14" s="62" t="n">
        <f aca="false">H14/3600</f>
        <v>2.46525166666667</v>
      </c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1.8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884.891</v>
      </c>
      <c r="I15" s="50" t="n">
        <v>119</v>
      </c>
      <c r="J15" s="51" t="n">
        <f aca="false">H15/3600</f>
        <v>2.46802527777778</v>
      </c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710.922</v>
      </c>
      <c r="I16" s="55" t="n">
        <v>103.703</v>
      </c>
      <c r="J16" s="56" t="n">
        <f aca="false">H16/3600</f>
        <v>2.14192277777778</v>
      </c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1.8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153.969</v>
      </c>
      <c r="I17" s="55" t="n">
        <v>96.641</v>
      </c>
      <c r="J17" s="56" t="n">
        <f aca="false">H17/3600</f>
        <v>1.98721361111111</v>
      </c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4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926.36</v>
      </c>
      <c r="I18" s="61" t="n">
        <v>92.985</v>
      </c>
      <c r="J18" s="62" t="n">
        <f aca="false">H18/3600</f>
        <v>1.92398888888889</v>
      </c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817.265</v>
      </c>
      <c r="I19" s="72" t="n">
        <v>51.046</v>
      </c>
      <c r="J19" s="51" t="n">
        <f aca="false">H19/3600</f>
        <v>1.06035138888889</v>
      </c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313.781</v>
      </c>
      <c r="I20" s="74" t="n">
        <v>44.5</v>
      </c>
      <c r="J20" s="56" t="n">
        <f aca="false">H20/3600</f>
        <v>0.920494722222222</v>
      </c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035.937</v>
      </c>
      <c r="I21" s="74" t="n">
        <v>41.562</v>
      </c>
      <c r="J21" s="56" t="n">
        <f aca="false">H21/3600</f>
        <v>0.843315833333333</v>
      </c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874.578</v>
      </c>
      <c r="I22" s="76" t="n">
        <v>37.828</v>
      </c>
      <c r="J22" s="62" t="n">
        <f aca="false">H22/3600</f>
        <v>0.798493888888889</v>
      </c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498.046</v>
      </c>
      <c r="I23" s="72" t="n">
        <v>73.671</v>
      </c>
      <c r="J23" s="51" t="n">
        <f aca="false">H23/3600</f>
        <v>1.24945722222222</v>
      </c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19.546</v>
      </c>
      <c r="I24" s="74" t="n">
        <v>62.078</v>
      </c>
      <c r="J24" s="56" t="n">
        <f aca="false">H24/3600</f>
        <v>1.08876277777778</v>
      </c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65.39</v>
      </c>
      <c r="I25" s="74" t="n">
        <v>51.39</v>
      </c>
      <c r="J25" s="56" t="n">
        <f aca="false">H25/3600</f>
        <v>0.934830555555556</v>
      </c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060.313</v>
      </c>
      <c r="I26" s="76" t="n">
        <v>44.296</v>
      </c>
      <c r="J26" s="62" t="n">
        <f aca="false">H26/3600</f>
        <v>0.850086944444444</v>
      </c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670.093</v>
      </c>
      <c r="I27" s="72" t="n">
        <v>153.875</v>
      </c>
      <c r="J27" s="51" t="n">
        <f aca="false">H27/3600</f>
        <v>2.68613694444444</v>
      </c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889.547</v>
      </c>
      <c r="I28" s="74" t="n">
        <v>119.015</v>
      </c>
      <c r="J28" s="56" t="n">
        <f aca="false">H28/3600</f>
        <v>2.19154083333333</v>
      </c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02.312</v>
      </c>
      <c r="I29" s="74" t="n">
        <v>103.046</v>
      </c>
      <c r="J29" s="56" t="n">
        <f aca="false">H29/3600</f>
        <v>1.91730888888889</v>
      </c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364.671</v>
      </c>
      <c r="I30" s="76" t="n">
        <v>91.656</v>
      </c>
      <c r="J30" s="62" t="n">
        <f aca="false">H30/3600</f>
        <v>1.76796416666667</v>
      </c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867.5</v>
      </c>
      <c r="I31" s="72" t="n">
        <v>131.984</v>
      </c>
      <c r="J31" s="51" t="n">
        <f aca="false">H31/3600</f>
        <v>2.46319444444444</v>
      </c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310.687</v>
      </c>
      <c r="I32" s="74" t="n">
        <v>104.906</v>
      </c>
      <c r="J32" s="56" t="n">
        <f aca="false">H32/3600</f>
        <v>2.03074638888889</v>
      </c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615.093</v>
      </c>
      <c r="I33" s="74" t="n">
        <v>93.812</v>
      </c>
      <c r="J33" s="56" t="n">
        <f aca="false">H33/3600</f>
        <v>1.83752583333333</v>
      </c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075.125</v>
      </c>
      <c r="I34" s="76" t="n">
        <v>83.984</v>
      </c>
      <c r="J34" s="62" t="n">
        <f aca="false">H34/3600</f>
        <v>1.68753472222222</v>
      </c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306.312</v>
      </c>
      <c r="I35" s="72" t="n">
        <v>206</v>
      </c>
      <c r="J35" s="51" t="n">
        <f aca="false">H35/3600</f>
        <v>3.41842</v>
      </c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034.078</v>
      </c>
      <c r="I36" s="74" t="n">
        <v>156.109</v>
      </c>
      <c r="J36" s="56" t="n">
        <f aca="false">H36/3600</f>
        <v>2.78724388888889</v>
      </c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624.281</v>
      </c>
      <c r="I37" s="74" t="n">
        <v>132.375</v>
      </c>
      <c r="J37" s="56" t="n">
        <f aca="false">H37/3600</f>
        <v>2.39563361111111</v>
      </c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830.687</v>
      </c>
      <c r="I38" s="76" t="n">
        <v>117.453</v>
      </c>
      <c r="J38" s="62" t="n">
        <f aca="false">H38/3600</f>
        <v>2.17519083333333</v>
      </c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76.89</v>
      </c>
      <c r="I39" s="72" t="n">
        <v>32.578</v>
      </c>
      <c r="J39" s="51" t="n">
        <f aca="false">H39/3600</f>
        <v>0.521358333333333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04.562</v>
      </c>
      <c r="I40" s="74" t="n">
        <v>26.656</v>
      </c>
      <c r="J40" s="56" t="n">
        <f aca="false">H40/3600</f>
        <v>0.445711666666667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04.718</v>
      </c>
      <c r="I41" s="74" t="n">
        <v>21.984</v>
      </c>
      <c r="J41" s="56" t="n">
        <f aca="false">H41/3600</f>
        <v>0.390199444444445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79.265</v>
      </c>
      <c r="I42" s="76" t="n">
        <v>18.843</v>
      </c>
      <c r="J42" s="62" t="n">
        <f aca="false">H42/3600</f>
        <v>0.355351388888889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68.5</v>
      </c>
      <c r="I43" s="72" t="n">
        <v>35.796</v>
      </c>
      <c r="J43" s="51" t="n">
        <f aca="false">H43/3600</f>
        <v>0.602361111111111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4.156</v>
      </c>
      <c r="I44" s="74" t="n">
        <v>30.828</v>
      </c>
      <c r="J44" s="56" t="n">
        <f aca="false">H44/3600</f>
        <v>0.528932222222222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00.843</v>
      </c>
      <c r="I45" s="74" t="n">
        <v>27.14</v>
      </c>
      <c r="J45" s="56" t="n">
        <f aca="false">H45/3600</f>
        <v>0.472456388888889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53.109</v>
      </c>
      <c r="I46" s="76" t="n">
        <v>23.453</v>
      </c>
      <c r="J46" s="62" t="n">
        <f aca="false">H46/3600</f>
        <v>0.431419166666667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52.531</v>
      </c>
      <c r="I47" s="72" t="n">
        <v>43.359</v>
      </c>
      <c r="J47" s="51" t="n">
        <f aca="false">H47/3600</f>
        <v>0.625703055555556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75.953</v>
      </c>
      <c r="I48" s="74" t="n">
        <v>35.156</v>
      </c>
      <c r="J48" s="56" t="n">
        <f aca="false">H48/3600</f>
        <v>0.548875833333333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27.171</v>
      </c>
      <c r="I49" s="74" t="n">
        <v>29.531</v>
      </c>
      <c r="J49" s="56" t="n">
        <f aca="false">H49/3600</f>
        <v>0.479769722222222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506.218</v>
      </c>
      <c r="I50" s="76" t="n">
        <v>24.937</v>
      </c>
      <c r="J50" s="62" t="n">
        <f aca="false">H50/3600</f>
        <v>0.418393888888889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21.765</v>
      </c>
      <c r="I51" s="72" t="n">
        <v>18.421</v>
      </c>
      <c r="J51" s="51" t="n">
        <f aca="false">H51/3600</f>
        <v>0.311601388888889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88.703</v>
      </c>
      <c r="I52" s="74" t="n">
        <v>15.453</v>
      </c>
      <c r="J52" s="56" t="n">
        <f aca="false">H52/3600</f>
        <v>0.274639722222222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81.828</v>
      </c>
      <c r="I53" s="74" t="n">
        <v>13.437</v>
      </c>
      <c r="J53" s="56" t="n">
        <f aca="false">H53/3600</f>
        <v>0.244952222222222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87.843</v>
      </c>
      <c r="I54" s="76" t="n">
        <v>11.671</v>
      </c>
      <c r="J54" s="62" t="n">
        <f aca="false">H54/3600</f>
        <v>0.218845277777778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3.75</v>
      </c>
      <c r="I55" s="72" t="n">
        <v>7.718</v>
      </c>
      <c r="J55" s="51" t="n">
        <f aca="false">H55/3600</f>
        <v>0.123263888888889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90.359</v>
      </c>
      <c r="I56" s="74" t="n">
        <v>6.578</v>
      </c>
      <c r="J56" s="56" t="n">
        <f aca="false">H56/3600</f>
        <v>0.108433055555556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47.343</v>
      </c>
      <c r="I57" s="74" t="n">
        <v>5.718</v>
      </c>
      <c r="J57" s="56" t="n">
        <f aca="false">H57/3600</f>
        <v>0.0964841666666667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17.718</v>
      </c>
      <c r="I58" s="76" t="n">
        <v>5.078</v>
      </c>
      <c r="J58" s="62" t="n">
        <f aca="false">H58/3600</f>
        <v>0.088255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3.328</v>
      </c>
      <c r="I59" s="72" t="n">
        <v>12.562</v>
      </c>
      <c r="J59" s="51" t="n">
        <f aca="false">H59/3600</f>
        <v>0.18148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65.031</v>
      </c>
      <c r="I60" s="74" t="n">
        <v>10.234</v>
      </c>
      <c r="J60" s="56" t="n">
        <f aca="false">H60/3600</f>
        <v>0.156953055555556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94.703</v>
      </c>
      <c r="I61" s="74" t="n">
        <v>8.734</v>
      </c>
      <c r="J61" s="56" t="n">
        <f aca="false">H61/3600</f>
        <v>0.1374175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37.984</v>
      </c>
      <c r="I62" s="76" t="n">
        <v>7.64</v>
      </c>
      <c r="J62" s="62" t="n">
        <f aca="false">H62/3600</f>
        <v>0.121662222222222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57.515</v>
      </c>
      <c r="I63" s="72" t="n">
        <v>11.078</v>
      </c>
      <c r="J63" s="51" t="n">
        <f aca="false">H63/3600</f>
        <v>0.154865277777778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2.078</v>
      </c>
      <c r="I64" s="74" t="n">
        <v>9.234</v>
      </c>
      <c r="J64" s="56" t="n">
        <f aca="false">H64/3600</f>
        <v>0.136688333333333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22.406</v>
      </c>
      <c r="I65" s="74" t="n">
        <v>7.656</v>
      </c>
      <c r="J65" s="56" t="n">
        <f aca="false">H65/3600</f>
        <v>0.117335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4.281</v>
      </c>
      <c r="I66" s="76" t="n">
        <v>6.312</v>
      </c>
      <c r="J66" s="62" t="n">
        <f aca="false">H66/3600</f>
        <v>0.101189166666667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0.703</v>
      </c>
      <c r="I67" s="72" t="n">
        <v>5.187</v>
      </c>
      <c r="J67" s="51" t="n">
        <f aca="false">H67/3600</f>
        <v>0.0807508333333333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5.781</v>
      </c>
      <c r="I68" s="74" t="n">
        <v>4.437</v>
      </c>
      <c r="J68" s="56" t="n">
        <f aca="false">H68/3600</f>
        <v>0.0710502777777778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23.609</v>
      </c>
      <c r="I69" s="74" t="n">
        <v>3.781</v>
      </c>
      <c r="J69" s="56" t="n">
        <f aca="false">H69/3600</f>
        <v>0.0621136111111111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312</v>
      </c>
      <c r="I70" s="76" t="n">
        <v>3.25</v>
      </c>
      <c r="J70" s="62" t="n">
        <f aca="false">H70/3600</f>
        <v>0.0550866666666667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263.171</v>
      </c>
      <c r="I71" s="72" t="n">
        <v>67.313</v>
      </c>
      <c r="J71" s="51" t="n">
        <f aca="false">H71/3600</f>
        <v>1.18421416666667</v>
      </c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840.5</v>
      </c>
      <c r="I72" s="74" t="n">
        <v>59.906</v>
      </c>
      <c r="J72" s="56" t="n">
        <f aca="false">H72/3600</f>
        <v>1.06680555555556</v>
      </c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582.125</v>
      </c>
      <c r="I73" s="74" t="n">
        <v>54.593</v>
      </c>
      <c r="J73" s="56" t="n">
        <f aca="false">H73/3600</f>
        <v>0.995034722222222</v>
      </c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49.078</v>
      </c>
      <c r="I74" s="76" t="n">
        <v>49.156</v>
      </c>
      <c r="J74" s="62" t="n">
        <f aca="false">H74/3600</f>
        <v>0.930299444444445</v>
      </c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930.25</v>
      </c>
      <c r="I75" s="72" t="n">
        <v>55.937</v>
      </c>
      <c r="J75" s="51" t="n">
        <f aca="false">H75/3600</f>
        <v>1.09173611111111</v>
      </c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27.719</v>
      </c>
      <c r="I76" s="74" t="n">
        <v>50.296</v>
      </c>
      <c r="J76" s="56" t="n">
        <f aca="false">H76/3600</f>
        <v>0.979921944444445</v>
      </c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297.921</v>
      </c>
      <c r="I77" s="74" t="n">
        <v>46.75</v>
      </c>
      <c r="J77" s="56" t="n">
        <f aca="false">H77/3600</f>
        <v>0.916089166666667</v>
      </c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181.031</v>
      </c>
      <c r="I78" s="76" t="n">
        <v>44.156</v>
      </c>
      <c r="J78" s="62" t="n">
        <f aca="false">H78/3600</f>
        <v>0.883619722222222</v>
      </c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970.937</v>
      </c>
      <c r="I79" s="72" t="n">
        <v>59.015</v>
      </c>
      <c r="J79" s="51" t="n">
        <f aca="false">H79/3600</f>
        <v>1.10303805555556</v>
      </c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596.218</v>
      </c>
      <c r="I80" s="74" t="n">
        <v>52.39</v>
      </c>
      <c r="J80" s="56" t="n">
        <f aca="false">H80/3600</f>
        <v>0.998949444444444</v>
      </c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375.546</v>
      </c>
      <c r="I81" s="74" t="n">
        <v>48.218</v>
      </c>
      <c r="J81" s="56" t="n">
        <f aca="false">H81/3600</f>
        <v>0.937651666666667</v>
      </c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28.343</v>
      </c>
      <c r="I82" s="76" t="n">
        <v>45.125</v>
      </c>
      <c r="J82" s="62" t="n">
        <f aca="false">H82/3600</f>
        <v>0.896761944444444</v>
      </c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908.859</v>
      </c>
      <c r="I83" s="72" t="n">
        <v>33.343</v>
      </c>
      <c r="J83" s="51" t="n">
        <f aca="false">H83/3600</f>
        <v>0.530238611111111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650.546</v>
      </c>
      <c r="I84" s="74" t="n">
        <v>28.078</v>
      </c>
      <c r="J84" s="56" t="n">
        <f aca="false">H84/3600</f>
        <v>0.458485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453.687</v>
      </c>
      <c r="I85" s="74" t="n">
        <v>23.125</v>
      </c>
      <c r="J85" s="56" t="n">
        <f aca="false">H85/3600</f>
        <v>0.403801944444444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25.313</v>
      </c>
      <c r="I86" s="76" t="n">
        <v>20.078</v>
      </c>
      <c r="J86" s="62" t="n">
        <f aca="false">H86/3600</f>
        <v>0.3681425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485.718</v>
      </c>
      <c r="I87" s="72" t="n">
        <v>57.187</v>
      </c>
      <c r="J87" s="51" t="n">
        <f aca="false">H87/3600</f>
        <v>0.968255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127.593</v>
      </c>
      <c r="I88" s="74" t="n">
        <v>49.89</v>
      </c>
      <c r="J88" s="56" t="n">
        <f aca="false">H88/3600</f>
        <v>0.868775833333333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0.515</v>
      </c>
      <c r="I89" s="74" t="n">
        <v>43.875</v>
      </c>
      <c r="J89" s="56" t="n">
        <f aca="false">H89/3600</f>
        <v>0.791809722222222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18.906</v>
      </c>
      <c r="I90" s="76" t="n">
        <v>39.328</v>
      </c>
      <c r="J90" s="62" t="n">
        <f aca="false">H90/3600</f>
        <v>0.727473888888889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565.75</v>
      </c>
      <c r="I91" s="72" t="n">
        <v>44.062</v>
      </c>
      <c r="J91" s="51" t="n">
        <f aca="false">H91/3600</f>
        <v>0.712708333333333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15.437</v>
      </c>
      <c r="I92" s="74" t="n">
        <v>40.625</v>
      </c>
      <c r="J92" s="56" t="n">
        <f aca="false">H92/3600</f>
        <v>0.670954722222222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275.344</v>
      </c>
      <c r="I93" s="74" t="n">
        <v>36.75</v>
      </c>
      <c r="J93" s="56" t="n">
        <f aca="false">H93/3600</f>
        <v>0.63204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30.515</v>
      </c>
      <c r="I94" s="76" t="n">
        <v>34.015</v>
      </c>
      <c r="J94" s="62" t="n">
        <f aca="false">H94/3600</f>
        <v>0.591809722222222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885.421</v>
      </c>
      <c r="I95" s="72" t="n">
        <v>42.265</v>
      </c>
      <c r="J95" s="51" t="n">
        <f aca="false">H95/3600</f>
        <v>0.801505833333333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760.343</v>
      </c>
      <c r="I96" s="74" t="n">
        <v>39.75</v>
      </c>
      <c r="J96" s="56" t="n">
        <f aca="false">H96/3600</f>
        <v>0.766761944444445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661.078</v>
      </c>
      <c r="I97" s="74" t="n">
        <v>37.875</v>
      </c>
      <c r="J97" s="56" t="n">
        <f aca="false">H97/3600</f>
        <v>0.739188333333333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69.515</v>
      </c>
      <c r="I98" s="76" t="n">
        <v>36.359</v>
      </c>
      <c r="J98" s="62" t="n">
        <f aca="false">H98/3600</f>
        <v>0.713754166666667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37.4435974979874</v>
      </c>
      <c r="J106" s="77" t="n">
        <f aca="false">GEOMEAN(J3:J98)</f>
        <v>0.668337705830112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1.8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1.45304361111111</v>
      </c>
      <c r="J108" s="77" t="n">
        <f aca="false">SUM(J3:J98)</f>
        <v>96.85075</v>
      </c>
      <c r="Q108" s="77" t="n">
        <f aca="false">SUM(Q3:Q98)/3600</f>
        <v>0</v>
      </c>
      <c r="R108" s="77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3:I82)</f>
        <v>37.5834978162332</v>
      </c>
      <c r="J113" s="77" t="n">
        <f aca="false">GEOMEAN(J3:J82)</f>
        <v>0.672064824649559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1.8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  <row r="115" customFormat="false" ht="11.8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816.484</v>
      </c>
      <c r="I3" s="50" t="n">
        <v>39.89</v>
      </c>
      <c r="J3" s="51" t="n">
        <f aca="false">H3/3600</f>
        <v>4.67124555555556</v>
      </c>
      <c r="L3" s="49" t="n">
        <v>12987.0672</v>
      </c>
      <c r="M3" s="50" t="n">
        <v>41.6325</v>
      </c>
      <c r="N3" s="50" t="n">
        <v>41.5147</v>
      </c>
      <c r="O3" s="50" t="n">
        <v>44.1738</v>
      </c>
      <c r="P3" s="50" t="n">
        <v>16775.531</v>
      </c>
      <c r="Q3" s="50" t="n">
        <v>39.891</v>
      </c>
      <c r="R3" s="52" t="n">
        <f aca="false">P3/3600</f>
        <v>4.659869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479.954</v>
      </c>
      <c r="I4" s="55" t="n">
        <v>33.203</v>
      </c>
      <c r="J4" s="56" t="n">
        <f aca="false">H4/3600</f>
        <v>4.02220944444444</v>
      </c>
      <c r="L4" s="54" t="n">
        <v>5279.4736</v>
      </c>
      <c r="M4" s="55" t="n">
        <v>39.1463</v>
      </c>
      <c r="N4" s="55" t="n">
        <v>39.8146</v>
      </c>
      <c r="O4" s="55" t="n">
        <v>42.2859</v>
      </c>
      <c r="P4" s="55" t="n">
        <v>14581.64</v>
      </c>
      <c r="Q4" s="55" t="n">
        <v>31.609</v>
      </c>
      <c r="R4" s="57" t="n">
        <f aca="false">P4/3600</f>
        <v>4.05045555555556</v>
      </c>
      <c r="S4" s="53"/>
      <c r="T4" s="58"/>
      <c r="U4" s="39"/>
      <c r="V4" s="59"/>
      <c r="W4" s="58"/>
      <c r="X4" s="39"/>
      <c r="Y4" s="59"/>
    </row>
    <row r="5" customFormat="false" ht="11.8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3259.765</v>
      </c>
      <c r="I5" s="55" t="n">
        <v>28.5</v>
      </c>
      <c r="J5" s="56" t="n">
        <f aca="false">H5/3600</f>
        <v>3.68326805555556</v>
      </c>
      <c r="L5" s="54" t="n">
        <v>2546.3936</v>
      </c>
      <c r="M5" s="55" t="n">
        <v>36.6063</v>
      </c>
      <c r="N5" s="55" t="n">
        <v>38.4546</v>
      </c>
      <c r="O5" s="55" t="n">
        <v>40.8022</v>
      </c>
      <c r="P5" s="55" t="n">
        <v>12983.109</v>
      </c>
      <c r="Q5" s="55" t="n">
        <v>28.14</v>
      </c>
      <c r="R5" s="57" t="n">
        <f aca="false">P5/3600</f>
        <v>3.60641916666667</v>
      </c>
      <c r="S5" s="53"/>
      <c r="T5" s="58"/>
      <c r="U5" s="39"/>
      <c r="V5" s="59"/>
      <c r="W5" s="58"/>
      <c r="X5" s="39"/>
      <c r="Y5" s="59"/>
    </row>
    <row r="6" customFormat="false" ht="12.4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2239.406</v>
      </c>
      <c r="I6" s="61" t="n">
        <v>26.891</v>
      </c>
      <c r="J6" s="62" t="n">
        <f aca="false">H6/3600</f>
        <v>3.399835</v>
      </c>
      <c r="L6" s="60" t="n">
        <v>1321.6912</v>
      </c>
      <c r="M6" s="61" t="n">
        <v>33.9379</v>
      </c>
      <c r="N6" s="61" t="n">
        <v>37.4025</v>
      </c>
      <c r="O6" s="61" t="n">
        <v>39.7199</v>
      </c>
      <c r="P6" s="61" t="n">
        <v>12242.781</v>
      </c>
      <c r="Q6" s="61" t="n">
        <v>26.171</v>
      </c>
      <c r="R6" s="63" t="n">
        <f aca="false">P6/3600</f>
        <v>3.4007725</v>
      </c>
      <c r="S6" s="53"/>
      <c r="T6" s="64"/>
      <c r="U6" s="65"/>
      <c r="V6" s="66"/>
      <c r="W6" s="64"/>
      <c r="X6" s="65"/>
      <c r="Y6" s="66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5431.031</v>
      </c>
      <c r="I7" s="50" t="n">
        <v>55.344</v>
      </c>
      <c r="J7" s="51" t="n">
        <f aca="false">H7/3600</f>
        <v>7.06417527777778</v>
      </c>
      <c r="L7" s="49" t="n">
        <v>32657.4416</v>
      </c>
      <c r="M7" s="50" t="n">
        <v>40.1463</v>
      </c>
      <c r="N7" s="50" t="n">
        <v>44.8917</v>
      </c>
      <c r="O7" s="50" t="n">
        <v>44.6737</v>
      </c>
      <c r="P7" s="50" t="n">
        <v>25542.765</v>
      </c>
      <c r="Q7" s="50" t="n">
        <v>53.875</v>
      </c>
      <c r="R7" s="52" t="n">
        <f aca="false">P7/3600</f>
        <v>7.09521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1728.407</v>
      </c>
      <c r="I8" s="55" t="n">
        <v>44.594</v>
      </c>
      <c r="J8" s="56" t="n">
        <f aca="false">H8/3600</f>
        <v>6.03566861111111</v>
      </c>
      <c r="L8" s="54" t="n">
        <v>15673.1152</v>
      </c>
      <c r="M8" s="55" t="n">
        <v>37.1528</v>
      </c>
      <c r="N8" s="55" t="n">
        <v>42.9662</v>
      </c>
      <c r="O8" s="55" t="n">
        <v>43.2862</v>
      </c>
      <c r="P8" s="55" t="n">
        <v>21720.531</v>
      </c>
      <c r="Q8" s="55" t="n">
        <v>43.203</v>
      </c>
      <c r="R8" s="57" t="n">
        <f aca="false">P8/3600</f>
        <v>6.03348083333333</v>
      </c>
      <c r="S8" s="53"/>
      <c r="T8" s="58"/>
      <c r="U8" s="39"/>
      <c r="V8" s="39"/>
      <c r="W8" s="58"/>
      <c r="X8" s="39"/>
      <c r="Y8" s="59"/>
    </row>
    <row r="9" customFormat="false" ht="11.8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9168.891</v>
      </c>
      <c r="I9" s="55" t="n">
        <v>37.938</v>
      </c>
      <c r="J9" s="56" t="n">
        <f aca="false">H9/3600</f>
        <v>5.32469194444444</v>
      </c>
      <c r="L9" s="54" t="n">
        <v>8255.208</v>
      </c>
      <c r="M9" s="55" t="n">
        <v>34.2053</v>
      </c>
      <c r="N9" s="55" t="n">
        <v>41.3586</v>
      </c>
      <c r="O9" s="55" t="n">
        <v>41.9754</v>
      </c>
      <c r="P9" s="55" t="n">
        <v>19397.984</v>
      </c>
      <c r="Q9" s="55" t="n">
        <v>36.984</v>
      </c>
      <c r="R9" s="57" t="n">
        <f aca="false">P9/3600</f>
        <v>5.38832888888889</v>
      </c>
      <c r="S9" s="53"/>
      <c r="T9" s="58"/>
      <c r="U9" s="67"/>
      <c r="V9" s="39"/>
      <c r="W9" s="58"/>
      <c r="X9" s="39"/>
      <c r="Y9" s="59"/>
    </row>
    <row r="10" customFormat="false" ht="12.4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7340.609</v>
      </c>
      <c r="I10" s="61" t="n">
        <v>33.187</v>
      </c>
      <c r="J10" s="62" t="n">
        <f aca="false">H10/3600</f>
        <v>4.81683583333333</v>
      </c>
      <c r="L10" s="60" t="n">
        <v>4621.7152</v>
      </c>
      <c r="M10" s="61" t="n">
        <v>31.4434</v>
      </c>
      <c r="N10" s="61" t="n">
        <v>40.1104</v>
      </c>
      <c r="O10" s="61" t="n">
        <v>40.9265</v>
      </c>
      <c r="P10" s="61" t="n">
        <v>17365.781</v>
      </c>
      <c r="Q10" s="61" t="n">
        <v>35.625</v>
      </c>
      <c r="R10" s="63" t="n">
        <f aca="false">P10/3600</f>
        <v>4.82382805555556</v>
      </c>
      <c r="S10" s="53"/>
      <c r="T10" s="64"/>
      <c r="U10" s="65"/>
      <c r="V10" s="65"/>
      <c r="W10" s="64"/>
      <c r="X10" s="65"/>
      <c r="Y10" s="66"/>
    </row>
    <row r="11" customFormat="false" ht="11.8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1784.594</v>
      </c>
      <c r="I11" s="50" t="n">
        <v>142.64</v>
      </c>
      <c r="J11" s="51" t="n">
        <f aca="false">H11/3600</f>
        <v>19.940165</v>
      </c>
      <c r="L11" s="49" t="n">
        <v>215712.8048</v>
      </c>
      <c r="M11" s="50" t="n">
        <v>39.019</v>
      </c>
      <c r="N11" s="50" t="n">
        <v>39.1296</v>
      </c>
      <c r="O11" s="50" t="n">
        <v>37.7029</v>
      </c>
      <c r="P11" s="50" t="n">
        <v>73012.422</v>
      </c>
      <c r="Q11" s="50" t="n">
        <v>150.937</v>
      </c>
      <c r="R11" s="52" t="n">
        <f aca="false">P11/3600</f>
        <v>20.28122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0136.172</v>
      </c>
      <c r="I12" s="55" t="n">
        <v>128.75</v>
      </c>
      <c r="J12" s="56" t="n">
        <f aca="false">H12/3600</f>
        <v>16.7044922222222</v>
      </c>
      <c r="L12" s="54" t="n">
        <v>102026.9728</v>
      </c>
      <c r="M12" s="55" t="n">
        <v>33.7643</v>
      </c>
      <c r="N12" s="55" t="n">
        <v>37.847</v>
      </c>
      <c r="O12" s="55" t="n">
        <v>36.4254</v>
      </c>
      <c r="P12" s="55" t="n">
        <v>60406.532</v>
      </c>
      <c r="Q12" s="55" t="n">
        <v>129.454</v>
      </c>
      <c r="R12" s="57" t="n">
        <f aca="false">P12/3600</f>
        <v>16.7795922222222</v>
      </c>
      <c r="S12" s="53"/>
      <c r="T12" s="58"/>
      <c r="U12" s="39"/>
      <c r="V12" s="39"/>
      <c r="W12" s="58"/>
      <c r="X12" s="39"/>
      <c r="Y12" s="59"/>
    </row>
    <row r="13" customFormat="false" ht="11.8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1085.656</v>
      </c>
      <c r="I13" s="55" t="n">
        <v>91.047</v>
      </c>
      <c r="J13" s="56" t="n">
        <f aca="false">H13/3600</f>
        <v>11.4126822222222</v>
      </c>
      <c r="L13" s="54" t="n">
        <v>29209.1408</v>
      </c>
      <c r="M13" s="55" t="n">
        <v>29.5285</v>
      </c>
      <c r="N13" s="55" t="n">
        <v>36.7105</v>
      </c>
      <c r="O13" s="55" t="n">
        <v>35.3785</v>
      </c>
      <c r="P13" s="55" t="n">
        <v>40876.39</v>
      </c>
      <c r="Q13" s="55" t="n">
        <v>94.297</v>
      </c>
      <c r="R13" s="57" t="n">
        <f aca="false">P13/3600</f>
        <v>11.3545527777778</v>
      </c>
      <c r="S13" s="53"/>
      <c r="T13" s="58"/>
      <c r="U13" s="39"/>
      <c r="V13" s="39"/>
      <c r="W13" s="58"/>
      <c r="X13" s="39"/>
      <c r="Y13" s="59"/>
    </row>
    <row r="14" customFormat="false" ht="12.4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1067.922</v>
      </c>
      <c r="I14" s="61" t="n">
        <v>63.407</v>
      </c>
      <c r="J14" s="62" t="n">
        <f aca="false">H14/3600</f>
        <v>8.62997833333333</v>
      </c>
      <c r="L14" s="60" t="n">
        <v>7122.152</v>
      </c>
      <c r="M14" s="61" t="n">
        <v>27.9003</v>
      </c>
      <c r="N14" s="61" t="n">
        <v>35.7943</v>
      </c>
      <c r="O14" s="61" t="n">
        <v>34.5306</v>
      </c>
      <c r="P14" s="61" t="n">
        <v>30897.047</v>
      </c>
      <c r="Q14" s="61" t="n">
        <v>61.532</v>
      </c>
      <c r="R14" s="63" t="n">
        <f aca="false">P14/3600</f>
        <v>8.58251305555556</v>
      </c>
      <c r="S14" s="53"/>
      <c r="T14" s="64"/>
      <c r="U14" s="65"/>
      <c r="V14" s="65"/>
      <c r="W14" s="64"/>
      <c r="X14" s="65"/>
      <c r="Y14" s="66"/>
    </row>
    <row r="15" customFormat="false" ht="11.8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4787.875</v>
      </c>
      <c r="I15" s="50" t="n">
        <v>82.094</v>
      </c>
      <c r="J15" s="51" t="n">
        <f aca="false">H15/3600</f>
        <v>12.4410763888889</v>
      </c>
      <c r="L15" s="49" t="n">
        <v>23588.9184</v>
      </c>
      <c r="M15" s="50" t="n">
        <v>41.3573</v>
      </c>
      <c r="N15" s="50" t="n">
        <v>46.2189</v>
      </c>
      <c r="O15" s="50" t="n">
        <v>45.894</v>
      </c>
      <c r="P15" s="50" t="n">
        <v>45357.265</v>
      </c>
      <c r="Q15" s="50" t="n">
        <v>80.813</v>
      </c>
      <c r="R15" s="52" t="n">
        <f aca="false">P15/3600</f>
        <v>12.5992402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4818.906</v>
      </c>
      <c r="I16" s="55" t="n">
        <v>65.5</v>
      </c>
      <c r="J16" s="56" t="n">
        <f aca="false">H16/3600</f>
        <v>9.67191833333333</v>
      </c>
      <c r="L16" s="54" t="n">
        <v>5931.8544</v>
      </c>
      <c r="M16" s="55" t="n">
        <v>39.9842</v>
      </c>
      <c r="N16" s="55" t="n">
        <v>45.5039</v>
      </c>
      <c r="O16" s="55" t="n">
        <v>45.3054</v>
      </c>
      <c r="P16" s="55" t="n">
        <v>34796.813</v>
      </c>
      <c r="Q16" s="55" t="n">
        <v>63.141</v>
      </c>
      <c r="R16" s="57" t="n">
        <f aca="false">P16/3600</f>
        <v>9.66578138888889</v>
      </c>
      <c r="S16" s="53"/>
      <c r="T16" s="58"/>
      <c r="U16" s="39"/>
      <c r="V16" s="39"/>
      <c r="W16" s="58"/>
      <c r="X16" s="39"/>
      <c r="Y16" s="59"/>
    </row>
    <row r="17" customFormat="false" ht="11.8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0903.016</v>
      </c>
      <c r="I17" s="55" t="n">
        <v>59.14</v>
      </c>
      <c r="J17" s="56" t="n">
        <f aca="false">H17/3600</f>
        <v>8.58417111111111</v>
      </c>
      <c r="L17" s="54" t="n">
        <v>2443.872</v>
      </c>
      <c r="M17" s="55" t="n">
        <v>38.7015</v>
      </c>
      <c r="N17" s="55" t="n">
        <v>44.9244</v>
      </c>
      <c r="O17" s="55" t="n">
        <v>44.876</v>
      </c>
      <c r="P17" s="55" t="n">
        <v>30835.328</v>
      </c>
      <c r="Q17" s="55" t="n">
        <v>59.39</v>
      </c>
      <c r="R17" s="57" t="n">
        <f aca="false">P17/3600</f>
        <v>8.56536888888889</v>
      </c>
      <c r="S17" s="53"/>
      <c r="T17" s="58"/>
      <c r="U17" s="39"/>
      <c r="V17" s="39"/>
      <c r="W17" s="58"/>
      <c r="X17" s="39"/>
      <c r="Y17" s="59"/>
    </row>
    <row r="18" customFormat="false" ht="12.4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8504.016</v>
      </c>
      <c r="I18" s="61" t="n">
        <v>55.016</v>
      </c>
      <c r="J18" s="62" t="n">
        <f aca="false">H18/3600</f>
        <v>7.91778222222222</v>
      </c>
      <c r="L18" s="60" t="n">
        <v>1181.9456</v>
      </c>
      <c r="M18" s="61" t="n">
        <v>36.9709</v>
      </c>
      <c r="N18" s="61" t="n">
        <v>44.4383</v>
      </c>
      <c r="O18" s="61" t="n">
        <v>44.5063</v>
      </c>
      <c r="P18" s="61" t="n">
        <v>28328.016</v>
      </c>
      <c r="Q18" s="61" t="n">
        <v>53.312</v>
      </c>
      <c r="R18" s="63" t="n">
        <f aca="false">P18/3600</f>
        <v>7.86889333333333</v>
      </c>
      <c r="S18" s="53"/>
      <c r="T18" s="64"/>
      <c r="U18" s="65"/>
      <c r="V18" s="65"/>
      <c r="W18" s="64"/>
      <c r="X18" s="65"/>
      <c r="Y18" s="66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5960.218</v>
      </c>
      <c r="I19" s="72" t="n">
        <v>33.593</v>
      </c>
      <c r="J19" s="51" t="n">
        <f aca="false">H19/3600</f>
        <v>4.43339388888889</v>
      </c>
      <c r="L19" s="71" t="n">
        <v>4778.772</v>
      </c>
      <c r="M19" s="72" t="n">
        <v>41.5979</v>
      </c>
      <c r="N19" s="72" t="n">
        <v>43.4875</v>
      </c>
      <c r="O19" s="72" t="n">
        <v>45.2664</v>
      </c>
      <c r="P19" s="72" t="n">
        <v>15845.718</v>
      </c>
      <c r="Q19" s="72" t="n">
        <v>33.718</v>
      </c>
      <c r="R19" s="51" t="n">
        <f aca="false">P19/3600</f>
        <v>4.40158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744.265</v>
      </c>
      <c r="I20" s="74" t="n">
        <v>30.328</v>
      </c>
      <c r="J20" s="56" t="n">
        <f aca="false">H20/3600</f>
        <v>3.81785138888889</v>
      </c>
      <c r="L20" s="73" t="n">
        <v>2181.084</v>
      </c>
      <c r="M20" s="74" t="n">
        <v>39.7425</v>
      </c>
      <c r="N20" s="74" t="n">
        <v>42.1257</v>
      </c>
      <c r="O20" s="74" t="n">
        <v>43.4138</v>
      </c>
      <c r="P20" s="74" t="n">
        <v>13725.062</v>
      </c>
      <c r="Q20" s="74" t="n">
        <v>28.765</v>
      </c>
      <c r="R20" s="56" t="n">
        <f aca="false">P20/3600</f>
        <v>3.81251722222222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2165.718</v>
      </c>
      <c r="I21" s="74" t="n">
        <v>26.093</v>
      </c>
      <c r="J21" s="56" t="n">
        <f aca="false">H21/3600</f>
        <v>3.37936611111111</v>
      </c>
      <c r="L21" s="73" t="n">
        <v>1069.964</v>
      </c>
      <c r="M21" s="74" t="n">
        <v>37.4488</v>
      </c>
      <c r="N21" s="74" t="n">
        <v>40.9234</v>
      </c>
      <c r="O21" s="74" t="n">
        <v>42.0825</v>
      </c>
      <c r="P21" s="74" t="n">
        <v>12272.421</v>
      </c>
      <c r="Q21" s="74" t="n">
        <v>25.937</v>
      </c>
      <c r="R21" s="56" t="n">
        <f aca="false">P21/3600</f>
        <v>3.40900583333333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1139.5</v>
      </c>
      <c r="I22" s="76" t="n">
        <v>24.046</v>
      </c>
      <c r="J22" s="62" t="n">
        <f aca="false">H22/3600</f>
        <v>3.09430555555556</v>
      </c>
      <c r="L22" s="75" t="n">
        <v>541.8712</v>
      </c>
      <c r="M22" s="76" t="n">
        <v>35.0579</v>
      </c>
      <c r="N22" s="76" t="n">
        <v>40.0662</v>
      </c>
      <c r="O22" s="76" t="n">
        <v>41.2607</v>
      </c>
      <c r="P22" s="76" t="n">
        <v>11154.984</v>
      </c>
      <c r="Q22" s="76" t="n">
        <v>23.828</v>
      </c>
      <c r="R22" s="62" t="n">
        <f aca="false">P22/3600</f>
        <v>3.09860666666667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571.234</v>
      </c>
      <c r="I23" s="72" t="n">
        <v>35.172</v>
      </c>
      <c r="J23" s="51" t="n">
        <f aca="false">H23/3600</f>
        <v>4.047565</v>
      </c>
      <c r="L23" s="71" t="n">
        <v>7612.0216</v>
      </c>
      <c r="M23" s="72" t="n">
        <v>40.047</v>
      </c>
      <c r="N23" s="72" t="n">
        <v>42.3679</v>
      </c>
      <c r="O23" s="72" t="n">
        <v>43.7534</v>
      </c>
      <c r="P23" s="72" t="n">
        <v>14680.078</v>
      </c>
      <c r="Q23" s="72" t="n">
        <v>36.828</v>
      </c>
      <c r="R23" s="51" t="n">
        <f aca="false">P23/3600</f>
        <v>4.07779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255.422</v>
      </c>
      <c r="I24" s="74" t="n">
        <v>28.969</v>
      </c>
      <c r="J24" s="56" t="n">
        <f aca="false">H24/3600</f>
        <v>3.40428388888889</v>
      </c>
      <c r="L24" s="73" t="n">
        <v>3320.3736</v>
      </c>
      <c r="M24" s="74" t="n">
        <v>37.5398</v>
      </c>
      <c r="N24" s="74" t="n">
        <v>40.5029</v>
      </c>
      <c r="O24" s="74" t="n">
        <v>41.5327</v>
      </c>
      <c r="P24" s="74" t="n">
        <v>12408.828</v>
      </c>
      <c r="Q24" s="74" t="n">
        <v>28.796</v>
      </c>
      <c r="R24" s="56" t="n">
        <f aca="false">P24/3600</f>
        <v>3.44689666666667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1017.859</v>
      </c>
      <c r="I25" s="74" t="n">
        <v>25.641</v>
      </c>
      <c r="J25" s="56" t="n">
        <f aca="false">H25/3600</f>
        <v>3.06051638888889</v>
      </c>
      <c r="L25" s="73" t="n">
        <v>1538.172</v>
      </c>
      <c r="M25" s="74" t="n">
        <v>34.9491</v>
      </c>
      <c r="N25" s="74" t="n">
        <v>38.9078</v>
      </c>
      <c r="O25" s="74" t="n">
        <v>39.992</v>
      </c>
      <c r="P25" s="74" t="n">
        <v>11074.078</v>
      </c>
      <c r="Q25" s="74" t="n">
        <v>25.546</v>
      </c>
      <c r="R25" s="56" t="n">
        <f aca="false">P25/3600</f>
        <v>3.07613277777778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254.297</v>
      </c>
      <c r="I26" s="76" t="n">
        <v>23.531</v>
      </c>
      <c r="J26" s="62" t="n">
        <f aca="false">H26/3600</f>
        <v>2.84841583333333</v>
      </c>
      <c r="L26" s="75" t="n">
        <v>718.4072</v>
      </c>
      <c r="M26" s="76" t="n">
        <v>32.44</v>
      </c>
      <c r="N26" s="76" t="n">
        <v>37.7105</v>
      </c>
      <c r="O26" s="76" t="n">
        <v>39.0801</v>
      </c>
      <c r="P26" s="76" t="n">
        <v>10255.171</v>
      </c>
      <c r="Q26" s="76" t="n">
        <v>23.359</v>
      </c>
      <c r="R26" s="62" t="n">
        <f aca="false">P26/3600</f>
        <v>2.84865861111111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4010.156</v>
      </c>
      <c r="I27" s="72" t="n">
        <v>70.593</v>
      </c>
      <c r="J27" s="51" t="n">
        <f aca="false">H27/3600</f>
        <v>9.44726555555556</v>
      </c>
      <c r="L27" s="71" t="n">
        <v>18071.0288</v>
      </c>
      <c r="M27" s="72" t="n">
        <v>38.4609</v>
      </c>
      <c r="N27" s="72" t="n">
        <v>40.091</v>
      </c>
      <c r="O27" s="72" t="n">
        <v>43.5743</v>
      </c>
      <c r="P27" s="72" t="n">
        <v>34127.265</v>
      </c>
      <c r="Q27" s="72" t="n">
        <v>70.625</v>
      </c>
      <c r="R27" s="51" t="n">
        <f aca="false">P27/3600</f>
        <v>9.47979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7199.406</v>
      </c>
      <c r="I28" s="74" t="n">
        <v>52.765</v>
      </c>
      <c r="J28" s="56" t="n">
        <f aca="false">H28/3600</f>
        <v>7.55539055555556</v>
      </c>
      <c r="L28" s="73" t="n">
        <v>5708.6976</v>
      </c>
      <c r="M28" s="74" t="n">
        <v>36.8471</v>
      </c>
      <c r="N28" s="74" t="n">
        <v>39.0766</v>
      </c>
      <c r="O28" s="74" t="n">
        <v>41.8834</v>
      </c>
      <c r="P28" s="74" t="n">
        <v>27676.11</v>
      </c>
      <c r="Q28" s="74" t="n">
        <v>52.421</v>
      </c>
      <c r="R28" s="56" t="n">
        <f aca="false">P28/3600</f>
        <v>7.68780833333333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4413.359</v>
      </c>
      <c r="I29" s="74" t="n">
        <v>47.125</v>
      </c>
      <c r="J29" s="56" t="n">
        <f aca="false">H29/3600</f>
        <v>6.78148861111111</v>
      </c>
      <c r="L29" s="73" t="n">
        <v>2674.632</v>
      </c>
      <c r="M29" s="74" t="n">
        <v>34.9483</v>
      </c>
      <c r="N29" s="74" t="n">
        <v>38.2471</v>
      </c>
      <c r="O29" s="74" t="n">
        <v>40.3418</v>
      </c>
      <c r="P29" s="74" t="n">
        <v>24314.672</v>
      </c>
      <c r="Q29" s="74" t="n">
        <v>47.156</v>
      </c>
      <c r="R29" s="56" t="n">
        <f aca="false">P29/3600</f>
        <v>6.75407555555556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2555.5</v>
      </c>
      <c r="I30" s="76" t="n">
        <v>43.968</v>
      </c>
      <c r="J30" s="62" t="n">
        <f aca="false">H30/3600</f>
        <v>6.26541666666667</v>
      </c>
      <c r="L30" s="75" t="n">
        <v>1370.224</v>
      </c>
      <c r="M30" s="76" t="n">
        <v>32.7717</v>
      </c>
      <c r="N30" s="76" t="n">
        <v>37.5329</v>
      </c>
      <c r="O30" s="76" t="n">
        <v>39.1418</v>
      </c>
      <c r="P30" s="76" t="n">
        <v>22609.312</v>
      </c>
      <c r="Q30" s="76" t="n">
        <v>43.937</v>
      </c>
      <c r="R30" s="62" t="n">
        <f aca="false">P30/3600</f>
        <v>6.28036444444445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9189.343</v>
      </c>
      <c r="I31" s="72" t="n">
        <v>74.89</v>
      </c>
      <c r="J31" s="51" t="n">
        <f aca="false">H31/3600</f>
        <v>10.8859286111111</v>
      </c>
      <c r="L31" s="71" t="n">
        <v>17270.2552</v>
      </c>
      <c r="M31" s="72" t="n">
        <v>39.1512</v>
      </c>
      <c r="N31" s="72" t="n">
        <v>43.7791</v>
      </c>
      <c r="O31" s="72" t="n">
        <v>44.9919</v>
      </c>
      <c r="P31" s="72" t="n">
        <v>39525.656</v>
      </c>
      <c r="Q31" s="72" t="n">
        <v>77.218</v>
      </c>
      <c r="R31" s="51" t="n">
        <f aca="false">P31/3600</f>
        <v>10.97934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2938.515</v>
      </c>
      <c r="I32" s="74" t="n">
        <v>60.25</v>
      </c>
      <c r="J32" s="56" t="n">
        <f aca="false">H32/3600</f>
        <v>9.1495875</v>
      </c>
      <c r="L32" s="73" t="n">
        <v>6011.816</v>
      </c>
      <c r="M32" s="74" t="n">
        <v>37.4742</v>
      </c>
      <c r="N32" s="74" t="n">
        <v>42.5178</v>
      </c>
      <c r="O32" s="74" t="n">
        <v>43.0237</v>
      </c>
      <c r="P32" s="74" t="n">
        <v>32838.75</v>
      </c>
      <c r="Q32" s="74" t="n">
        <v>62.781</v>
      </c>
      <c r="R32" s="56" t="n">
        <f aca="false">P32/3600</f>
        <v>9.121875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8949.015</v>
      </c>
      <c r="I33" s="74" t="n">
        <v>54.906</v>
      </c>
      <c r="J33" s="56" t="n">
        <f aca="false">H33/3600</f>
        <v>8.04139305555556</v>
      </c>
      <c r="L33" s="73" t="n">
        <v>2817.7736</v>
      </c>
      <c r="M33" s="74" t="n">
        <v>35.6264</v>
      </c>
      <c r="N33" s="74" t="n">
        <v>41.2967</v>
      </c>
      <c r="O33" s="74" t="n">
        <v>41.2313</v>
      </c>
      <c r="P33" s="74" t="n">
        <v>28936.938</v>
      </c>
      <c r="Q33" s="74" t="n">
        <v>55.187</v>
      </c>
      <c r="R33" s="56" t="n">
        <f aca="false">P33/3600</f>
        <v>8.03803833333333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6161.984</v>
      </c>
      <c r="I34" s="76" t="n">
        <v>49.562</v>
      </c>
      <c r="J34" s="62" t="n">
        <f aca="false">H34/3600</f>
        <v>7.26721777777778</v>
      </c>
      <c r="L34" s="75" t="n">
        <v>1475.8344</v>
      </c>
      <c r="M34" s="76" t="n">
        <v>33.6336</v>
      </c>
      <c r="N34" s="76" t="n">
        <v>40.3273</v>
      </c>
      <c r="O34" s="76" t="n">
        <v>39.902</v>
      </c>
      <c r="P34" s="76" t="n">
        <v>26857.546</v>
      </c>
      <c r="Q34" s="76" t="n">
        <v>51.39</v>
      </c>
      <c r="R34" s="62" t="n">
        <f aca="false">P34/3600</f>
        <v>7.46042944444444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6444.593</v>
      </c>
      <c r="I35" s="72" t="n">
        <v>111.468</v>
      </c>
      <c r="J35" s="51" t="n">
        <f aca="false">H35/3600</f>
        <v>12.9012758333333</v>
      </c>
      <c r="L35" s="71" t="n">
        <v>39148.072</v>
      </c>
      <c r="M35" s="72" t="n">
        <v>37.3924</v>
      </c>
      <c r="N35" s="72" t="n">
        <v>42.0987</v>
      </c>
      <c r="O35" s="72" t="n">
        <v>44.2767</v>
      </c>
      <c r="P35" s="72" t="n">
        <v>46138.421</v>
      </c>
      <c r="Q35" s="72" t="n">
        <v>110.859</v>
      </c>
      <c r="R35" s="51" t="n">
        <f aca="false">P35/3600</f>
        <v>12.816228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1794.515</v>
      </c>
      <c r="I36" s="74" t="n">
        <v>68.687</v>
      </c>
      <c r="J36" s="56" t="n">
        <f aca="false">H36/3600</f>
        <v>8.83180972222222</v>
      </c>
      <c r="L36" s="73" t="n">
        <v>7211.5848</v>
      </c>
      <c r="M36" s="74" t="n">
        <v>35.2802</v>
      </c>
      <c r="N36" s="74" t="n">
        <v>40.8149</v>
      </c>
      <c r="O36" s="74" t="n">
        <v>43.139</v>
      </c>
      <c r="P36" s="74" t="n">
        <v>31585.64</v>
      </c>
      <c r="Q36" s="74" t="n">
        <v>73.14</v>
      </c>
      <c r="R36" s="56" t="n">
        <f aca="false">P36/3600</f>
        <v>8.77378888888889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7549.171</v>
      </c>
      <c r="I37" s="74" t="n">
        <v>59.25</v>
      </c>
      <c r="J37" s="56" t="n">
        <f aca="false">H37/3600</f>
        <v>7.6525475</v>
      </c>
      <c r="L37" s="73" t="n">
        <v>2245.4848</v>
      </c>
      <c r="M37" s="74" t="n">
        <v>33.8407</v>
      </c>
      <c r="N37" s="74" t="n">
        <v>39.6248</v>
      </c>
      <c r="O37" s="74" t="n">
        <v>42.0939</v>
      </c>
      <c r="P37" s="74" t="n">
        <v>27926.203</v>
      </c>
      <c r="Q37" s="74" t="n">
        <v>58.328</v>
      </c>
      <c r="R37" s="56" t="n">
        <f aca="false">P37/3600</f>
        <v>7.75727861111111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963.484</v>
      </c>
      <c r="I38" s="76" t="n">
        <v>55.359</v>
      </c>
      <c r="J38" s="62" t="n">
        <f aca="false">H38/3600</f>
        <v>7.21207888888889</v>
      </c>
      <c r="L38" s="75" t="n">
        <v>971.8904</v>
      </c>
      <c r="M38" s="76" t="n">
        <v>31.9868</v>
      </c>
      <c r="N38" s="76" t="n">
        <v>38.6994</v>
      </c>
      <c r="O38" s="76" t="n">
        <v>41.2826</v>
      </c>
      <c r="P38" s="76" t="n">
        <v>26498.953</v>
      </c>
      <c r="Q38" s="76" t="n">
        <v>56.812</v>
      </c>
      <c r="R38" s="62" t="n">
        <f aca="false">P38/3600</f>
        <v>7.36082027777778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129.343</v>
      </c>
      <c r="I39" s="72" t="n">
        <v>13.875</v>
      </c>
      <c r="J39" s="51" t="n">
        <f aca="false">H39/3600</f>
        <v>1.98037305555556</v>
      </c>
      <c r="L39" s="71" t="n">
        <v>3437.864</v>
      </c>
      <c r="M39" s="72" t="n">
        <v>40.4174</v>
      </c>
      <c r="N39" s="72" t="n">
        <v>43.0322</v>
      </c>
      <c r="O39" s="72" t="n">
        <v>43.5845</v>
      </c>
      <c r="P39" s="72" t="n">
        <v>7153.453</v>
      </c>
      <c r="Q39" s="72" t="n">
        <v>14.5</v>
      </c>
      <c r="R39" s="51" t="n">
        <f aca="false">P39/3600</f>
        <v>1.987070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176.437</v>
      </c>
      <c r="I40" s="74" t="n">
        <v>12.047</v>
      </c>
      <c r="J40" s="56" t="n">
        <f aca="false">H40/3600</f>
        <v>1.71567694444444</v>
      </c>
      <c r="L40" s="73" t="n">
        <v>1658.6264</v>
      </c>
      <c r="M40" s="74" t="n">
        <v>37.3259</v>
      </c>
      <c r="N40" s="74" t="n">
        <v>40.6884</v>
      </c>
      <c r="O40" s="74" t="n">
        <v>40.8614</v>
      </c>
      <c r="P40" s="74" t="n">
        <v>6253.328</v>
      </c>
      <c r="Q40" s="74" t="n">
        <v>12.187</v>
      </c>
      <c r="R40" s="56" t="n">
        <f aca="false">P40/3600</f>
        <v>1.73703555555556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400.359</v>
      </c>
      <c r="I41" s="74" t="n">
        <v>10.469</v>
      </c>
      <c r="J41" s="56" t="n">
        <f aca="false">H41/3600</f>
        <v>1.50009972222222</v>
      </c>
      <c r="L41" s="73" t="n">
        <v>818.5128</v>
      </c>
      <c r="M41" s="74" t="n">
        <v>34.4046</v>
      </c>
      <c r="N41" s="74" t="n">
        <v>38.6697</v>
      </c>
      <c r="O41" s="74" t="n">
        <v>38.6258</v>
      </c>
      <c r="P41" s="74" t="n">
        <v>5473.781</v>
      </c>
      <c r="Q41" s="74" t="n">
        <v>10.531</v>
      </c>
      <c r="R41" s="56" t="n">
        <f aca="false">P41/3600</f>
        <v>1.52049472222222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874.75</v>
      </c>
      <c r="I42" s="76" t="n">
        <v>9.437</v>
      </c>
      <c r="J42" s="62" t="n">
        <f aca="false">H42/3600</f>
        <v>1.35409722222222</v>
      </c>
      <c r="L42" s="75" t="n">
        <v>433.1848</v>
      </c>
      <c r="M42" s="76" t="n">
        <v>31.9117</v>
      </c>
      <c r="N42" s="76" t="n">
        <v>37.15</v>
      </c>
      <c r="O42" s="76" t="n">
        <v>36.9777</v>
      </c>
      <c r="P42" s="76" t="n">
        <v>4863.984</v>
      </c>
      <c r="Q42" s="76" t="n">
        <v>9.359</v>
      </c>
      <c r="R42" s="62" t="n">
        <f aca="false">P42/3600</f>
        <v>1.35110666666667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798.281</v>
      </c>
      <c r="I43" s="72" t="n">
        <v>15.219</v>
      </c>
      <c r="J43" s="51" t="n">
        <f aca="false">H43/3600</f>
        <v>2.16618916666667</v>
      </c>
      <c r="L43" s="71" t="n">
        <v>3623.4872</v>
      </c>
      <c r="M43" s="72" t="n">
        <v>40.1718</v>
      </c>
      <c r="N43" s="72" t="n">
        <v>43.5108</v>
      </c>
      <c r="O43" s="72" t="n">
        <v>45.0111</v>
      </c>
      <c r="P43" s="72" t="n">
        <v>7818.781</v>
      </c>
      <c r="Q43" s="72" t="n">
        <v>16.031</v>
      </c>
      <c r="R43" s="51" t="n">
        <f aca="false">P43/3600</f>
        <v>2.171883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57.688</v>
      </c>
      <c r="I44" s="74" t="n">
        <v>13.484</v>
      </c>
      <c r="J44" s="56" t="n">
        <f aca="false">H44/3600</f>
        <v>1.87713555555556</v>
      </c>
      <c r="L44" s="73" t="n">
        <v>1700.0968</v>
      </c>
      <c r="M44" s="74" t="n">
        <v>37.6533</v>
      </c>
      <c r="N44" s="74" t="n">
        <v>41.6001</v>
      </c>
      <c r="O44" s="74" t="n">
        <v>42.7525</v>
      </c>
      <c r="P44" s="74" t="n">
        <v>6869.046</v>
      </c>
      <c r="Q44" s="74" t="n">
        <v>13.609</v>
      </c>
      <c r="R44" s="56" t="n">
        <f aca="false">P44/3600</f>
        <v>1.90806833333333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067.875</v>
      </c>
      <c r="I45" s="74" t="n">
        <v>11.406</v>
      </c>
      <c r="J45" s="56" t="n">
        <f aca="false">H45/3600</f>
        <v>1.68552083333333</v>
      </c>
      <c r="L45" s="73" t="n">
        <v>857.0752</v>
      </c>
      <c r="M45" s="74" t="n">
        <v>34.9121</v>
      </c>
      <c r="N45" s="74" t="n">
        <v>39.9281</v>
      </c>
      <c r="O45" s="74" t="n">
        <v>40.8479</v>
      </c>
      <c r="P45" s="74" t="n">
        <v>6095.89</v>
      </c>
      <c r="Q45" s="74" t="n">
        <v>11.906</v>
      </c>
      <c r="R45" s="56" t="n">
        <f aca="false">P45/3600</f>
        <v>1.69330277777778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608.469</v>
      </c>
      <c r="I46" s="76" t="n">
        <v>11.203</v>
      </c>
      <c r="J46" s="62" t="n">
        <f aca="false">H46/3600</f>
        <v>1.55790805555556</v>
      </c>
      <c r="L46" s="75" t="n">
        <v>451.9472</v>
      </c>
      <c r="M46" s="76" t="n">
        <v>32.1663</v>
      </c>
      <c r="N46" s="76" t="n">
        <v>38.6217</v>
      </c>
      <c r="O46" s="76" t="n">
        <v>39.4357</v>
      </c>
      <c r="P46" s="76" t="n">
        <v>5595.406</v>
      </c>
      <c r="Q46" s="76" t="n">
        <v>11.062</v>
      </c>
      <c r="R46" s="62" t="n">
        <f aca="false">P46/3600</f>
        <v>1.55427944444444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680.062</v>
      </c>
      <c r="I47" s="72" t="n">
        <v>16.937</v>
      </c>
      <c r="J47" s="51" t="n">
        <f aca="false">H47/3600</f>
        <v>2.13335055555556</v>
      </c>
      <c r="L47" s="71" t="n">
        <v>6761.728</v>
      </c>
      <c r="M47" s="72" t="n">
        <v>38.2009</v>
      </c>
      <c r="N47" s="72" t="n">
        <v>41.2906</v>
      </c>
      <c r="O47" s="72" t="n">
        <v>42.3344</v>
      </c>
      <c r="P47" s="72" t="n">
        <v>7696.343</v>
      </c>
      <c r="Q47" s="72" t="n">
        <v>17.578</v>
      </c>
      <c r="R47" s="51" t="n">
        <f aca="false">P47/3600</f>
        <v>2.137873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366.719</v>
      </c>
      <c r="I48" s="74" t="n">
        <v>13.906</v>
      </c>
      <c r="J48" s="56" t="n">
        <f aca="false">H48/3600</f>
        <v>1.76853305555556</v>
      </c>
      <c r="L48" s="73" t="n">
        <v>3082.1824</v>
      </c>
      <c r="M48" s="74" t="n">
        <v>34.6747</v>
      </c>
      <c r="N48" s="74" t="n">
        <v>38.8228</v>
      </c>
      <c r="O48" s="74" t="n">
        <v>39.7328</v>
      </c>
      <c r="P48" s="74" t="n">
        <v>6301.015</v>
      </c>
      <c r="Q48" s="74" t="n">
        <v>13.89</v>
      </c>
      <c r="R48" s="56" t="n">
        <f aca="false">P48/3600</f>
        <v>1.75028194444444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465.312</v>
      </c>
      <c r="I49" s="74" t="n">
        <v>11.781</v>
      </c>
      <c r="J49" s="56" t="n">
        <f aca="false">H49/3600</f>
        <v>1.51814222222222</v>
      </c>
      <c r="L49" s="73" t="n">
        <v>1455.508</v>
      </c>
      <c r="M49" s="74" t="n">
        <v>31.5316</v>
      </c>
      <c r="N49" s="74" t="n">
        <v>37.0104</v>
      </c>
      <c r="O49" s="74" t="n">
        <v>37.8323</v>
      </c>
      <c r="P49" s="74" t="n">
        <v>5400.531</v>
      </c>
      <c r="Q49" s="74" t="n">
        <v>11.796</v>
      </c>
      <c r="R49" s="56" t="n">
        <f aca="false">P49/3600</f>
        <v>1.5001475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845.969</v>
      </c>
      <c r="I50" s="76" t="n">
        <v>10.422</v>
      </c>
      <c r="J50" s="62" t="n">
        <f aca="false">H50/3600</f>
        <v>1.3461025</v>
      </c>
      <c r="L50" s="75" t="n">
        <v>686.192</v>
      </c>
      <c r="M50" s="76" t="n">
        <v>28.6048</v>
      </c>
      <c r="N50" s="76" t="n">
        <v>35.7124</v>
      </c>
      <c r="O50" s="76" t="n">
        <v>36.4384</v>
      </c>
      <c r="P50" s="76" t="n">
        <v>4871.172</v>
      </c>
      <c r="Q50" s="76" t="n">
        <v>10.343</v>
      </c>
      <c r="R50" s="62" t="n">
        <f aca="false">P50/3600</f>
        <v>1.35310333333333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801.297</v>
      </c>
      <c r="I51" s="72" t="n">
        <v>11.922</v>
      </c>
      <c r="J51" s="51" t="n">
        <f aca="false">H51/3600</f>
        <v>1.61147138888889</v>
      </c>
      <c r="L51" s="71" t="n">
        <v>4769.8472</v>
      </c>
      <c r="M51" s="72" t="n">
        <v>39.0242</v>
      </c>
      <c r="N51" s="72" t="n">
        <v>41.3645</v>
      </c>
      <c r="O51" s="72" t="n">
        <v>42.8425</v>
      </c>
      <c r="P51" s="72" t="n">
        <v>5903.906</v>
      </c>
      <c r="Q51" s="72" t="n">
        <v>12.109</v>
      </c>
      <c r="R51" s="51" t="n">
        <f aca="false">P51/3600</f>
        <v>1.63997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890.812</v>
      </c>
      <c r="I52" s="74" t="n">
        <v>9.203</v>
      </c>
      <c r="J52" s="56" t="n">
        <f aca="false">H52/3600</f>
        <v>1.35855888888889</v>
      </c>
      <c r="L52" s="73" t="n">
        <v>2017.7432</v>
      </c>
      <c r="M52" s="74" t="n">
        <v>35.8235</v>
      </c>
      <c r="N52" s="74" t="n">
        <v>39.0669</v>
      </c>
      <c r="O52" s="74" t="n">
        <v>40.6804</v>
      </c>
      <c r="P52" s="74" t="n">
        <v>4820.14</v>
      </c>
      <c r="Q52" s="74" t="n">
        <v>9.218</v>
      </c>
      <c r="R52" s="56" t="n">
        <f aca="false">P52/3600</f>
        <v>1.33892777777778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120.031</v>
      </c>
      <c r="I53" s="74" t="n">
        <v>7.985</v>
      </c>
      <c r="J53" s="56" t="n">
        <f aca="false">H53/3600</f>
        <v>1.14445305555556</v>
      </c>
      <c r="L53" s="73" t="n">
        <v>945.8896</v>
      </c>
      <c r="M53" s="74" t="n">
        <v>32.9703</v>
      </c>
      <c r="N53" s="74" t="n">
        <v>37.2377</v>
      </c>
      <c r="O53" s="74" t="n">
        <v>38.9997</v>
      </c>
      <c r="P53" s="74" t="n">
        <v>4097.344</v>
      </c>
      <c r="Q53" s="74" t="n">
        <v>7.671</v>
      </c>
      <c r="R53" s="56" t="n">
        <f aca="false">P53/3600</f>
        <v>1.13815111111111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600.656</v>
      </c>
      <c r="I54" s="76" t="n">
        <v>7.125</v>
      </c>
      <c r="J54" s="62" t="n">
        <f aca="false">H54/3600</f>
        <v>1.00018222222222</v>
      </c>
      <c r="L54" s="75" t="n">
        <v>464.3384</v>
      </c>
      <c r="M54" s="76" t="n">
        <v>30.3364</v>
      </c>
      <c r="N54" s="76" t="n">
        <v>35.9451</v>
      </c>
      <c r="O54" s="76" t="n">
        <v>37.6761</v>
      </c>
      <c r="P54" s="76" t="n">
        <v>3610.687</v>
      </c>
      <c r="Q54" s="76" t="n">
        <v>6.781</v>
      </c>
      <c r="R54" s="62" t="n">
        <f aca="false">P54/3600</f>
        <v>1.00296861111111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38.125</v>
      </c>
      <c r="I55" s="72" t="n">
        <v>4.422</v>
      </c>
      <c r="J55" s="51" t="n">
        <f aca="false">H55/3600</f>
        <v>0.538368055555556</v>
      </c>
      <c r="L55" s="71" t="n">
        <v>1503.0656</v>
      </c>
      <c r="M55" s="72" t="n">
        <v>40.6325</v>
      </c>
      <c r="N55" s="72" t="n">
        <v>43.8569</v>
      </c>
      <c r="O55" s="72" t="n">
        <v>43.0174</v>
      </c>
      <c r="P55" s="72" t="n">
        <v>1938.296</v>
      </c>
      <c r="Q55" s="72" t="n">
        <v>4.468</v>
      </c>
      <c r="R55" s="51" t="n">
        <f aca="false">P55/3600</f>
        <v>0.53841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686.656</v>
      </c>
      <c r="I56" s="74" t="n">
        <v>3.766</v>
      </c>
      <c r="J56" s="56" t="n">
        <f aca="false">H56/3600</f>
        <v>0.468515555555556</v>
      </c>
      <c r="L56" s="73" t="n">
        <v>753.3784</v>
      </c>
      <c r="M56" s="74" t="n">
        <v>36.888</v>
      </c>
      <c r="N56" s="74" t="n">
        <v>41.2528</v>
      </c>
      <c r="O56" s="74" t="n">
        <v>40.033</v>
      </c>
      <c r="P56" s="74" t="n">
        <v>1699.359</v>
      </c>
      <c r="Q56" s="74" t="n">
        <v>3.687</v>
      </c>
      <c r="R56" s="56" t="n">
        <f aca="false">P56/3600</f>
        <v>0.472044166666667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71.094</v>
      </c>
      <c r="I57" s="74" t="n">
        <v>3.234</v>
      </c>
      <c r="J57" s="56" t="n">
        <f aca="false">H57/3600</f>
        <v>0.408637222222222</v>
      </c>
      <c r="L57" s="73" t="n">
        <v>375.5144</v>
      </c>
      <c r="M57" s="74" t="n">
        <v>33.5415</v>
      </c>
      <c r="N57" s="74" t="n">
        <v>39.2532</v>
      </c>
      <c r="O57" s="74" t="n">
        <v>37.7733</v>
      </c>
      <c r="P57" s="74" t="n">
        <v>1467</v>
      </c>
      <c r="Q57" s="74" t="n">
        <v>3.203</v>
      </c>
      <c r="R57" s="56" t="n">
        <f aca="false">P57/3600</f>
        <v>0.4075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24.781</v>
      </c>
      <c r="I58" s="76" t="n">
        <v>2.953</v>
      </c>
      <c r="J58" s="62" t="n">
        <f aca="false">H58/3600</f>
        <v>0.367994722222222</v>
      </c>
      <c r="L58" s="75" t="n">
        <v>195.4864</v>
      </c>
      <c r="M58" s="76" t="n">
        <v>30.7563</v>
      </c>
      <c r="N58" s="76" t="n">
        <v>37.7891</v>
      </c>
      <c r="O58" s="76" t="n">
        <v>36.1487</v>
      </c>
      <c r="P58" s="76" t="n">
        <v>1306.531</v>
      </c>
      <c r="Q58" s="76" t="n">
        <v>2.89</v>
      </c>
      <c r="R58" s="62" t="n">
        <f aca="false">P58/3600</f>
        <v>0.362925277777778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36.422</v>
      </c>
      <c r="I59" s="72" t="n">
        <v>5.375</v>
      </c>
      <c r="J59" s="51" t="n">
        <f aca="false">H59/3600</f>
        <v>0.565672777777778</v>
      </c>
      <c r="L59" s="71" t="n">
        <v>1608.348</v>
      </c>
      <c r="M59" s="72" t="n">
        <v>37.9548</v>
      </c>
      <c r="N59" s="72" t="n">
        <v>43.053</v>
      </c>
      <c r="O59" s="72" t="n">
        <v>44.0529</v>
      </c>
      <c r="P59" s="72" t="n">
        <v>2083.796</v>
      </c>
      <c r="Q59" s="72" t="n">
        <v>5.328</v>
      </c>
      <c r="R59" s="51" t="n">
        <f aca="false">P59/3600</f>
        <v>0.57883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583.125</v>
      </c>
      <c r="I60" s="74" t="n">
        <v>4.188</v>
      </c>
      <c r="J60" s="56" t="n">
        <f aca="false">H60/3600</f>
        <v>0.439756944444444</v>
      </c>
      <c r="L60" s="73" t="n">
        <v>629.652</v>
      </c>
      <c r="M60" s="74" t="n">
        <v>34.6168</v>
      </c>
      <c r="N60" s="74" t="n">
        <v>41.0495</v>
      </c>
      <c r="O60" s="74" t="n">
        <v>42.0056</v>
      </c>
      <c r="P60" s="74" t="n">
        <v>1580.765</v>
      </c>
      <c r="Q60" s="74" t="n">
        <v>4.25</v>
      </c>
      <c r="R60" s="56" t="n">
        <f aca="false">P60/3600</f>
        <v>0.439101388888889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63.094</v>
      </c>
      <c r="I61" s="74" t="n">
        <v>3.594</v>
      </c>
      <c r="J61" s="56" t="n">
        <f aca="false">H61/3600</f>
        <v>0.378637222222222</v>
      </c>
      <c r="L61" s="73" t="n">
        <v>283.3328</v>
      </c>
      <c r="M61" s="74" t="n">
        <v>31.7908</v>
      </c>
      <c r="N61" s="74" t="n">
        <v>39.5605</v>
      </c>
      <c r="O61" s="74" t="n">
        <v>40.4708</v>
      </c>
      <c r="P61" s="74" t="n">
        <v>1382.141</v>
      </c>
      <c r="Q61" s="74" t="n">
        <v>3.562</v>
      </c>
      <c r="R61" s="56" t="n">
        <f aca="false">P61/3600</f>
        <v>0.383928055555556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62.39</v>
      </c>
      <c r="I62" s="76" t="n">
        <v>3.328</v>
      </c>
      <c r="J62" s="62" t="n">
        <f aca="false">H62/3600</f>
        <v>0.350663888888889</v>
      </c>
      <c r="L62" s="75" t="n">
        <v>139.8208</v>
      </c>
      <c r="M62" s="76" t="n">
        <v>29.0685</v>
      </c>
      <c r="N62" s="76" t="n">
        <v>38.4669</v>
      </c>
      <c r="O62" s="76" t="n">
        <v>39.352</v>
      </c>
      <c r="P62" s="76" t="n">
        <v>1254.031</v>
      </c>
      <c r="Q62" s="76" t="n">
        <v>3.359</v>
      </c>
      <c r="R62" s="62" t="n">
        <f aca="false">P62/3600</f>
        <v>0.348341944444444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699.25</v>
      </c>
      <c r="I63" s="72" t="n">
        <v>4.5</v>
      </c>
      <c r="J63" s="51" t="n">
        <f aca="false">H63/3600</f>
        <v>0.472013888888889</v>
      </c>
      <c r="L63" s="71" t="n">
        <v>1631.3128</v>
      </c>
      <c r="M63" s="72" t="n">
        <v>38.1745</v>
      </c>
      <c r="N63" s="72" t="n">
        <v>41.1974</v>
      </c>
      <c r="O63" s="72" t="n">
        <v>42.1216</v>
      </c>
      <c r="P63" s="72" t="n">
        <v>1726.656</v>
      </c>
      <c r="Q63" s="72" t="n">
        <v>4.484</v>
      </c>
      <c r="R63" s="51" t="n">
        <f aca="false">P63/3600</f>
        <v>0.47962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400.781</v>
      </c>
      <c r="I64" s="74" t="n">
        <v>3.594</v>
      </c>
      <c r="J64" s="56" t="n">
        <f aca="false">H64/3600</f>
        <v>0.389105833333333</v>
      </c>
      <c r="L64" s="73" t="n">
        <v>748.1544</v>
      </c>
      <c r="M64" s="74" t="n">
        <v>34.7803</v>
      </c>
      <c r="N64" s="74" t="n">
        <v>38.6885</v>
      </c>
      <c r="O64" s="74" t="n">
        <v>39.4323</v>
      </c>
      <c r="P64" s="74" t="n">
        <v>1401.5</v>
      </c>
      <c r="Q64" s="74" t="n">
        <v>3.546</v>
      </c>
      <c r="R64" s="56" t="n">
        <f aca="false">P64/3600</f>
        <v>0.389305555555556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04.375</v>
      </c>
      <c r="I65" s="74" t="n">
        <v>3.141</v>
      </c>
      <c r="J65" s="56" t="n">
        <f aca="false">H65/3600</f>
        <v>0.334548611111111</v>
      </c>
      <c r="L65" s="73" t="n">
        <v>351.9016</v>
      </c>
      <c r="M65" s="74" t="n">
        <v>31.6015</v>
      </c>
      <c r="N65" s="74" t="n">
        <v>36.7308</v>
      </c>
      <c r="O65" s="74" t="n">
        <v>37.4006</v>
      </c>
      <c r="P65" s="74" t="n">
        <v>1216.906</v>
      </c>
      <c r="Q65" s="74" t="n">
        <v>3.046</v>
      </c>
      <c r="R65" s="56" t="n">
        <f aca="false">P65/3600</f>
        <v>0.338029444444444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078.265</v>
      </c>
      <c r="I66" s="76" t="n">
        <v>2.735</v>
      </c>
      <c r="J66" s="62" t="n">
        <f aca="false">H66/3600</f>
        <v>0.299518055555556</v>
      </c>
      <c r="L66" s="75" t="n">
        <v>165.1312</v>
      </c>
      <c r="M66" s="76" t="n">
        <v>28.7103</v>
      </c>
      <c r="N66" s="76" t="n">
        <v>35.3455</v>
      </c>
      <c r="O66" s="76" t="n">
        <v>35.9061</v>
      </c>
      <c r="P66" s="76" t="n">
        <v>1075.484</v>
      </c>
      <c r="Q66" s="76" t="n">
        <v>2.64</v>
      </c>
      <c r="R66" s="62" t="n">
        <f aca="false">P66/3600</f>
        <v>0.298745555555556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43.25</v>
      </c>
      <c r="I67" s="72" t="n">
        <v>3.265</v>
      </c>
      <c r="J67" s="51" t="n">
        <f aca="false">H67/3600</f>
        <v>0.373125</v>
      </c>
      <c r="L67" s="71" t="n">
        <v>1192.008</v>
      </c>
      <c r="M67" s="72" t="n">
        <v>39.4322</v>
      </c>
      <c r="N67" s="72" t="n">
        <v>41.4745</v>
      </c>
      <c r="O67" s="72" t="n">
        <v>42.5731</v>
      </c>
      <c r="P67" s="72" t="n">
        <v>1348.234</v>
      </c>
      <c r="Q67" s="72" t="n">
        <v>3.156</v>
      </c>
      <c r="R67" s="51" t="n">
        <f aca="false">P67/3600</f>
        <v>0.37450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41.218</v>
      </c>
      <c r="I68" s="74" t="n">
        <v>2.593</v>
      </c>
      <c r="J68" s="56" t="n">
        <f aca="false">H68/3600</f>
        <v>0.317005</v>
      </c>
      <c r="L68" s="73" t="n">
        <v>586.6208</v>
      </c>
      <c r="M68" s="74" t="n">
        <v>35.7255</v>
      </c>
      <c r="N68" s="74" t="n">
        <v>38.7971</v>
      </c>
      <c r="O68" s="74" t="n">
        <v>40.0436</v>
      </c>
      <c r="P68" s="74" t="n">
        <v>1150.531</v>
      </c>
      <c r="Q68" s="74" t="n">
        <v>2.578</v>
      </c>
      <c r="R68" s="56" t="n">
        <f aca="false">P68/3600</f>
        <v>0.319591944444444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73.14</v>
      </c>
      <c r="I69" s="74" t="n">
        <v>2.203</v>
      </c>
      <c r="J69" s="56" t="n">
        <f aca="false">H69/3600</f>
        <v>0.270316666666667</v>
      </c>
      <c r="L69" s="73" t="n">
        <v>287.5912</v>
      </c>
      <c r="M69" s="74" t="n">
        <v>32.3437</v>
      </c>
      <c r="N69" s="74" t="n">
        <v>36.8438</v>
      </c>
      <c r="O69" s="74" t="n">
        <v>38.0721</v>
      </c>
      <c r="P69" s="74" t="n">
        <v>969.859</v>
      </c>
      <c r="Q69" s="74" t="n">
        <v>2.171</v>
      </c>
      <c r="R69" s="56" t="n">
        <f aca="false">P69/3600</f>
        <v>0.269405277777778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41.094</v>
      </c>
      <c r="I70" s="76" t="n">
        <v>1.985</v>
      </c>
      <c r="J70" s="62" t="n">
        <f aca="false">H70/3600</f>
        <v>0.233637222222222</v>
      </c>
      <c r="L70" s="75" t="n">
        <v>143.1888</v>
      </c>
      <c r="M70" s="76" t="n">
        <v>29.5472</v>
      </c>
      <c r="N70" s="76" t="n">
        <v>35.4476</v>
      </c>
      <c r="O70" s="76" t="n">
        <v>36.5872</v>
      </c>
      <c r="P70" s="76" t="n">
        <v>839.234</v>
      </c>
      <c r="Q70" s="76" t="n">
        <v>1.89</v>
      </c>
      <c r="R70" s="62" t="n">
        <f aca="false">P70/3600</f>
        <v>0.233120555555556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8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8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4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8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8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8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4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8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8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8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4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107.531</v>
      </c>
      <c r="I83" s="72" t="n">
        <v>14.203</v>
      </c>
      <c r="J83" s="51" t="n">
        <f aca="false">H83/3600</f>
        <v>1.97431416666667</v>
      </c>
      <c r="L83" s="71" t="n">
        <v>3579.6208</v>
      </c>
      <c r="M83" s="72" t="n">
        <v>40.5449</v>
      </c>
      <c r="N83" s="72" t="n">
        <v>42.9437</v>
      </c>
      <c r="O83" s="72" t="n">
        <v>43.4668</v>
      </c>
      <c r="P83" s="72" t="n">
        <v>7119.578</v>
      </c>
      <c r="Q83" s="72" t="n">
        <v>14.265</v>
      </c>
      <c r="R83" s="51" t="n">
        <f aca="false">P83/3600</f>
        <v>1.97766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106.359</v>
      </c>
      <c r="I84" s="74" t="n">
        <v>11.985</v>
      </c>
      <c r="J84" s="56" t="n">
        <f aca="false">H84/3600</f>
        <v>1.69621083333333</v>
      </c>
      <c r="L84" s="73" t="n">
        <v>1770.556</v>
      </c>
      <c r="M84" s="74" t="n">
        <v>37.3555</v>
      </c>
      <c r="N84" s="74" t="n">
        <v>40.3534</v>
      </c>
      <c r="O84" s="74" t="n">
        <v>40.5242</v>
      </c>
      <c r="P84" s="74" t="n">
        <v>6132.687</v>
      </c>
      <c r="Q84" s="74" t="n">
        <v>12</v>
      </c>
      <c r="R84" s="56" t="n">
        <f aca="false">P84/3600</f>
        <v>1.70352416666667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61.546</v>
      </c>
      <c r="I85" s="74" t="n">
        <v>10.312</v>
      </c>
      <c r="J85" s="56" t="n">
        <f aca="false">H85/3600</f>
        <v>1.48931833333333</v>
      </c>
      <c r="L85" s="73" t="n">
        <v>896.5128</v>
      </c>
      <c r="M85" s="74" t="n">
        <v>34.3238</v>
      </c>
      <c r="N85" s="74" t="n">
        <v>38.1092</v>
      </c>
      <c r="O85" s="74" t="n">
        <v>38.129</v>
      </c>
      <c r="P85" s="74" t="n">
        <v>5348.718</v>
      </c>
      <c r="Q85" s="74" t="n">
        <v>10.406</v>
      </c>
      <c r="R85" s="56" t="n">
        <f aca="false">P85/3600</f>
        <v>1.485755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847.875</v>
      </c>
      <c r="I86" s="76" t="n">
        <v>9.766</v>
      </c>
      <c r="J86" s="62" t="n">
        <f aca="false">H86/3600</f>
        <v>1.34663194444444</v>
      </c>
      <c r="L86" s="75" t="n">
        <v>484.9872</v>
      </c>
      <c r="M86" s="76" t="n">
        <v>31.6646</v>
      </c>
      <c r="N86" s="76" t="n">
        <v>36.4192</v>
      </c>
      <c r="O86" s="76" t="n">
        <v>36.3359</v>
      </c>
      <c r="P86" s="76" t="n">
        <v>4820.328</v>
      </c>
      <c r="Q86" s="76" t="n">
        <v>9.546</v>
      </c>
      <c r="R86" s="62" t="n">
        <f aca="false">P86/3600</f>
        <v>1.33898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5870.719</v>
      </c>
      <c r="I87" s="72" t="n">
        <v>28.562</v>
      </c>
      <c r="J87" s="51" t="n">
        <f aca="false">H87/3600</f>
        <v>4.40853305555556</v>
      </c>
      <c r="L87" s="71" t="n">
        <v>5442.7728</v>
      </c>
      <c r="M87" s="72" t="n">
        <v>42.3561</v>
      </c>
      <c r="N87" s="72" t="n">
        <v>45.6628</v>
      </c>
      <c r="O87" s="72" t="n">
        <v>45.7008</v>
      </c>
      <c r="P87" s="72" t="n">
        <v>15820.172</v>
      </c>
      <c r="Q87" s="72" t="n">
        <v>29.796</v>
      </c>
      <c r="R87" s="51" t="n">
        <f aca="false">P87/3600</f>
        <v>4.39449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266.062</v>
      </c>
      <c r="I88" s="74" t="n">
        <v>23.953</v>
      </c>
      <c r="J88" s="56" t="n">
        <f aca="false">H88/3600</f>
        <v>3.68501722222222</v>
      </c>
      <c r="L88" s="73" t="n">
        <v>2789.2229</v>
      </c>
      <c r="M88" s="74" t="n">
        <v>38.3885</v>
      </c>
      <c r="N88" s="74" t="n">
        <v>42.8294</v>
      </c>
      <c r="O88" s="74" t="n">
        <v>42.8107</v>
      </c>
      <c r="P88" s="74" t="n">
        <v>13269.609</v>
      </c>
      <c r="Q88" s="74" t="n">
        <v>24.984</v>
      </c>
      <c r="R88" s="56" t="n">
        <f aca="false">P88/3600</f>
        <v>3.6860025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065.344</v>
      </c>
      <c r="I89" s="74" t="n">
        <v>20.375</v>
      </c>
      <c r="J89" s="56" t="n">
        <f aca="false">H89/3600</f>
        <v>3.07370666666667</v>
      </c>
      <c r="L89" s="73" t="n">
        <v>1375.8878</v>
      </c>
      <c r="M89" s="74" t="n">
        <v>34.6818</v>
      </c>
      <c r="N89" s="74" t="n">
        <v>40.6979</v>
      </c>
      <c r="O89" s="74" t="n">
        <v>40.4478</v>
      </c>
      <c r="P89" s="74" t="n">
        <v>11096.281</v>
      </c>
      <c r="Q89" s="74" t="n">
        <v>21.078</v>
      </c>
      <c r="R89" s="56" t="n">
        <f aca="false">P89/3600</f>
        <v>3.08230027777778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632.375</v>
      </c>
      <c r="I90" s="76" t="n">
        <v>18.281</v>
      </c>
      <c r="J90" s="62" t="n">
        <f aca="false">H90/3600</f>
        <v>2.67565972222222</v>
      </c>
      <c r="L90" s="75" t="n">
        <v>691.8936</v>
      </c>
      <c r="M90" s="76" t="n">
        <v>31.5855</v>
      </c>
      <c r="N90" s="76" t="n">
        <v>39.1987</v>
      </c>
      <c r="O90" s="76" t="n">
        <v>38.5561</v>
      </c>
      <c r="P90" s="76" t="n">
        <v>9715.765</v>
      </c>
      <c r="Q90" s="76" t="n">
        <v>18.437</v>
      </c>
      <c r="R90" s="62" t="n">
        <f aca="false">P90/3600</f>
        <v>2.69882361111111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930.234</v>
      </c>
      <c r="I91" s="72" t="n">
        <v>9.641</v>
      </c>
      <c r="J91" s="51" t="n">
        <f aca="false">H91/3600</f>
        <v>1.36950944444444</v>
      </c>
      <c r="L91" s="71" t="n">
        <v>1494.08</v>
      </c>
      <c r="M91" s="72" t="n">
        <v>47.4678</v>
      </c>
      <c r="N91" s="72" t="n">
        <v>45.4499</v>
      </c>
      <c r="O91" s="72" t="n">
        <v>45.5641</v>
      </c>
      <c r="P91" s="72" t="n">
        <v>4894.141</v>
      </c>
      <c r="Q91" s="72" t="n">
        <v>11.14</v>
      </c>
      <c r="R91" s="51" t="n">
        <f aca="false">P91/3600</f>
        <v>1.3594836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871.187</v>
      </c>
      <c r="I92" s="74" t="n">
        <v>10.531</v>
      </c>
      <c r="J92" s="56" t="n">
        <f aca="false">H92/3600</f>
        <v>1.3531075</v>
      </c>
      <c r="L92" s="73" t="n">
        <v>1125.152</v>
      </c>
      <c r="M92" s="74" t="n">
        <v>43.205</v>
      </c>
      <c r="N92" s="74" t="n">
        <v>41.5571</v>
      </c>
      <c r="O92" s="74" t="n">
        <v>41.6898</v>
      </c>
      <c r="P92" s="74" t="n">
        <v>4833.953</v>
      </c>
      <c r="Q92" s="74" t="n">
        <v>10.078</v>
      </c>
      <c r="R92" s="56" t="n">
        <f aca="false">P92/3600</f>
        <v>1.34276472222222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827.703</v>
      </c>
      <c r="I93" s="74" t="n">
        <v>10.344</v>
      </c>
      <c r="J93" s="56" t="n">
        <f aca="false">H93/3600</f>
        <v>1.34102861111111</v>
      </c>
      <c r="L93" s="73" t="n">
        <v>842.3256</v>
      </c>
      <c r="M93" s="74" t="n">
        <v>38.4062</v>
      </c>
      <c r="N93" s="74" t="n">
        <v>39.3435</v>
      </c>
      <c r="O93" s="74" t="n">
        <v>39.4789</v>
      </c>
      <c r="P93" s="74" t="n">
        <v>4792.953</v>
      </c>
      <c r="Q93" s="74" t="n">
        <v>9.765</v>
      </c>
      <c r="R93" s="56" t="n">
        <f aca="false">P93/3600</f>
        <v>1.33137583333333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820.797</v>
      </c>
      <c r="I94" s="76" t="n">
        <v>10.328</v>
      </c>
      <c r="J94" s="62" t="n">
        <f aca="false">H94/3600</f>
        <v>1.33911027777778</v>
      </c>
      <c r="L94" s="75" t="n">
        <v>609.28</v>
      </c>
      <c r="M94" s="76" t="n">
        <v>33.5433</v>
      </c>
      <c r="N94" s="76" t="n">
        <v>38.1987</v>
      </c>
      <c r="O94" s="76" t="n">
        <v>37.9637</v>
      </c>
      <c r="P94" s="76" t="n">
        <v>4738.531</v>
      </c>
      <c r="Q94" s="76" t="n">
        <v>9.468</v>
      </c>
      <c r="R94" s="62" t="n">
        <f aca="false">P94/3600</f>
        <v>1.31625861111111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9098.25</v>
      </c>
      <c r="I95" s="72" t="n">
        <v>18.75</v>
      </c>
      <c r="J95" s="51" t="n">
        <f aca="false">H95/3600</f>
        <v>2.52729166666667</v>
      </c>
      <c r="L95" s="71" t="n">
        <v>839.6749</v>
      </c>
      <c r="M95" s="72" t="n">
        <v>50.1742</v>
      </c>
      <c r="N95" s="72" t="n">
        <v>53.1264</v>
      </c>
      <c r="O95" s="72" t="n">
        <v>54.1312</v>
      </c>
      <c r="P95" s="72" t="n">
        <v>9183.609</v>
      </c>
      <c r="Q95" s="72" t="n">
        <v>18.984</v>
      </c>
      <c r="R95" s="51" t="n">
        <f aca="false">P95/3600</f>
        <v>2.55100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740.047</v>
      </c>
      <c r="I96" s="74" t="n">
        <v>18.094</v>
      </c>
      <c r="J96" s="56" t="n">
        <f aca="false">H96/3600</f>
        <v>2.42779083333333</v>
      </c>
      <c r="L96" s="73" t="n">
        <v>521.7802</v>
      </c>
      <c r="M96" s="74" t="n">
        <v>46.3444</v>
      </c>
      <c r="N96" s="74" t="n">
        <v>49.8812</v>
      </c>
      <c r="O96" s="74" t="n">
        <v>51.0453</v>
      </c>
      <c r="P96" s="74" t="n">
        <v>8907.109</v>
      </c>
      <c r="Q96" s="74" t="n">
        <v>18.328</v>
      </c>
      <c r="R96" s="56" t="n">
        <f aca="false">P96/3600</f>
        <v>2.47419694444444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386.578</v>
      </c>
      <c r="I97" s="74" t="n">
        <v>16.937</v>
      </c>
      <c r="J97" s="56" t="n">
        <f aca="false">H97/3600</f>
        <v>2.329605</v>
      </c>
      <c r="L97" s="73" t="n">
        <v>333.016</v>
      </c>
      <c r="M97" s="74" t="n">
        <v>42.6942</v>
      </c>
      <c r="N97" s="74" t="n">
        <v>47.372</v>
      </c>
      <c r="O97" s="74" t="n">
        <v>48.6408</v>
      </c>
      <c r="P97" s="74" t="n">
        <v>8461.015</v>
      </c>
      <c r="Q97" s="74" t="n">
        <v>17.656</v>
      </c>
      <c r="R97" s="56" t="n">
        <f aca="false">P97/3600</f>
        <v>2.35028194444444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8191.844</v>
      </c>
      <c r="I98" s="76" t="n">
        <v>17.406</v>
      </c>
      <c r="J98" s="62" t="n">
        <f aca="false">H98/3600</f>
        <v>2.27551222222222</v>
      </c>
      <c r="L98" s="75" t="n">
        <v>217.8112</v>
      </c>
      <c r="M98" s="76" t="n">
        <v>39.0456</v>
      </c>
      <c r="N98" s="76" t="n">
        <v>45.3916</v>
      </c>
      <c r="O98" s="76" t="n">
        <v>46.6657</v>
      </c>
      <c r="P98" s="76" t="n">
        <v>8324.109</v>
      </c>
      <c r="Q98" s="76" t="n">
        <v>17.437</v>
      </c>
      <c r="R98" s="62" t="n">
        <f aca="false">P98/3600</f>
        <v>2.3122525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7.6128840508458</v>
      </c>
      <c r="J106" s="77" t="n">
        <f aca="false">GEOMEAN(J3:J98)</f>
        <v>2.31288299378393</v>
      </c>
      <c r="Q106" s="77" t="n">
        <f aca="false">GEOMEAN(Q3:Q98)</f>
        <v>17.6228156505313</v>
      </c>
      <c r="R106" s="77" t="n">
        <f aca="false">GEOMEAN(R3:R98)</f>
        <v>2.31887067568196</v>
      </c>
    </row>
    <row r="107" customFormat="false" ht="11.8" hidden="false" customHeight="false" outlineLevel="0" collapsed="false">
      <c r="B107" s="1" t="s">
        <v>87</v>
      </c>
      <c r="Q107" s="78" t="n">
        <f aca="false">Q106/I106</f>
        <v>1.00056388264732</v>
      </c>
      <c r="R107" s="78" t="n">
        <f aca="false">R106/J106</f>
        <v>1.00258883908703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681695</v>
      </c>
      <c r="J108" s="77" t="n">
        <f aca="false">SUM(J3:J98)</f>
        <v>331.6349525</v>
      </c>
      <c r="Q108" s="77" t="n">
        <f aca="false">SUM(Q3:Q98)/3600</f>
        <v>0.686445</v>
      </c>
      <c r="R108" s="77" t="n">
        <f aca="false">SUM(R3:R98)</f>
        <v>332.859841388889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3:I70)</f>
        <v>18.3791124539806</v>
      </c>
      <c r="J113" s="77" t="n">
        <f aca="false">GEOMEAN(J3:J70)</f>
        <v>2.37954352436043</v>
      </c>
      <c r="Q113" s="77" t="n">
        <f aca="false">GEOMEAN(Q3:Q70)</f>
        <v>18.3531801345464</v>
      </c>
      <c r="R113" s="77" t="n">
        <f aca="false">GEOMEAN(R3:R70)</f>
        <v>2.38645145645737</v>
      </c>
    </row>
    <row r="114" customFormat="false" ht="11.8" hidden="false" customHeight="false" outlineLevel="0" collapsed="false">
      <c r="B114" s="1" t="s">
        <v>87</v>
      </c>
      <c r="Q114" s="78" t="n">
        <f aca="false">Q113/I113</f>
        <v>0.998589033094001</v>
      </c>
      <c r="R114" s="78" t="n">
        <f aca="false">R113/J113</f>
        <v>1.002903049272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8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8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4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8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8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8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4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8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8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8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4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8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8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8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4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4714.797</v>
      </c>
      <c r="I19" s="72" t="n">
        <v>37.766</v>
      </c>
      <c r="J19" s="51" t="n">
        <f aca="false">H19/3600</f>
        <v>6.86522138888889</v>
      </c>
      <c r="L19" s="71" t="n">
        <v>5192.1688</v>
      </c>
      <c r="M19" s="72" t="n">
        <v>41.6795</v>
      </c>
      <c r="N19" s="72" t="n">
        <v>43.2826</v>
      </c>
      <c r="O19" s="72" t="n">
        <v>44.752</v>
      </c>
      <c r="P19" s="72" t="n">
        <v>24616.094</v>
      </c>
      <c r="Q19" s="72" t="n">
        <v>36.578</v>
      </c>
      <c r="R19" s="51" t="n">
        <f aca="false">P19/3600</f>
        <v>6.83780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1485.359</v>
      </c>
      <c r="I20" s="74" t="n">
        <v>30.515</v>
      </c>
      <c r="J20" s="56" t="n">
        <f aca="false">H20/3600</f>
        <v>5.96815527777778</v>
      </c>
      <c r="L20" s="73" t="n">
        <v>2400.8032</v>
      </c>
      <c r="M20" s="74" t="n">
        <v>39.6571</v>
      </c>
      <c r="N20" s="74" t="n">
        <v>41.6339</v>
      </c>
      <c r="O20" s="74" t="n">
        <v>42.8016</v>
      </c>
      <c r="P20" s="74" t="n">
        <v>21662.578</v>
      </c>
      <c r="Q20" s="74" t="n">
        <v>30.921</v>
      </c>
      <c r="R20" s="56" t="n">
        <f aca="false">P20/3600</f>
        <v>6.01738277777778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9038.828</v>
      </c>
      <c r="I21" s="74" t="n">
        <v>27.344</v>
      </c>
      <c r="J21" s="56" t="n">
        <f aca="false">H21/3600</f>
        <v>5.28856333333333</v>
      </c>
      <c r="L21" s="73" t="n">
        <v>1149.5872</v>
      </c>
      <c r="M21" s="74" t="n">
        <v>37.121</v>
      </c>
      <c r="N21" s="74" t="n">
        <v>40.3192</v>
      </c>
      <c r="O21" s="74" t="n">
        <v>41.4822</v>
      </c>
      <c r="P21" s="74" t="n">
        <v>18997</v>
      </c>
      <c r="Q21" s="74" t="n">
        <v>26.343</v>
      </c>
      <c r="R21" s="56" t="n">
        <f aca="false">P21/3600</f>
        <v>5.27694444444444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7170.812</v>
      </c>
      <c r="I22" s="76" t="n">
        <v>23.421</v>
      </c>
      <c r="J22" s="62" t="n">
        <f aca="false">H22/3600</f>
        <v>4.76967</v>
      </c>
      <c r="L22" s="75" t="n">
        <v>562.1664</v>
      </c>
      <c r="M22" s="76" t="n">
        <v>34.5276</v>
      </c>
      <c r="N22" s="76" t="n">
        <v>39.4697</v>
      </c>
      <c r="O22" s="76" t="n">
        <v>40.7841</v>
      </c>
      <c r="P22" s="76" t="n">
        <v>17418.75</v>
      </c>
      <c r="Q22" s="76" t="n">
        <v>23.406</v>
      </c>
      <c r="R22" s="62" t="n">
        <f aca="false">P22/3600</f>
        <v>4.83854166666667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808.343</v>
      </c>
      <c r="I23" s="72" t="n">
        <v>38.359</v>
      </c>
      <c r="J23" s="51" t="n">
        <f aca="false">H23/3600</f>
        <v>6.33565083333333</v>
      </c>
      <c r="L23" s="71" t="n">
        <v>7875.5256</v>
      </c>
      <c r="M23" s="72" t="n">
        <v>39.8752</v>
      </c>
      <c r="N23" s="72" t="n">
        <v>41.9069</v>
      </c>
      <c r="O23" s="72" t="n">
        <v>43.0126</v>
      </c>
      <c r="P23" s="72" t="n">
        <v>22772.75</v>
      </c>
      <c r="Q23" s="72" t="n">
        <v>38.281</v>
      </c>
      <c r="R23" s="51" t="n">
        <f aca="false">P23/3600</f>
        <v>6.3257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9116.671</v>
      </c>
      <c r="I24" s="74" t="n">
        <v>29.921</v>
      </c>
      <c r="J24" s="56" t="n">
        <f aca="false">H24/3600</f>
        <v>5.31018638888889</v>
      </c>
      <c r="L24" s="73" t="n">
        <v>3148.1856</v>
      </c>
      <c r="M24" s="74" t="n">
        <v>36.9745</v>
      </c>
      <c r="N24" s="74" t="n">
        <v>39.7738</v>
      </c>
      <c r="O24" s="74" t="n">
        <v>40.7756</v>
      </c>
      <c r="P24" s="74" t="n">
        <v>19205.703</v>
      </c>
      <c r="Q24" s="74" t="n">
        <v>30.125</v>
      </c>
      <c r="R24" s="56" t="n">
        <f aca="false">P24/3600</f>
        <v>5.3349175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918.265</v>
      </c>
      <c r="I25" s="74" t="n">
        <v>25.125</v>
      </c>
      <c r="J25" s="56" t="n">
        <f aca="false">H25/3600</f>
        <v>4.69951805555556</v>
      </c>
      <c r="L25" s="73" t="n">
        <v>1330.3744</v>
      </c>
      <c r="M25" s="74" t="n">
        <v>34.1791</v>
      </c>
      <c r="N25" s="74" t="n">
        <v>38.1254</v>
      </c>
      <c r="O25" s="74" t="n">
        <v>39.3847</v>
      </c>
      <c r="P25" s="74" t="n">
        <v>16818.421</v>
      </c>
      <c r="Q25" s="74" t="n">
        <v>25.031</v>
      </c>
      <c r="R25" s="56" t="n">
        <f aca="false">P25/3600</f>
        <v>4.67178361111111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5431.031</v>
      </c>
      <c r="I26" s="76" t="n">
        <v>21.828</v>
      </c>
      <c r="J26" s="62" t="n">
        <f aca="false">H26/3600</f>
        <v>4.2863975</v>
      </c>
      <c r="L26" s="75" t="n">
        <v>574.5496</v>
      </c>
      <c r="M26" s="76" t="n">
        <v>31.5777</v>
      </c>
      <c r="N26" s="76" t="n">
        <v>37.02</v>
      </c>
      <c r="O26" s="76" t="n">
        <v>38.6145</v>
      </c>
      <c r="P26" s="76" t="n">
        <v>15401.406</v>
      </c>
      <c r="Q26" s="76" t="n">
        <v>21.718</v>
      </c>
      <c r="R26" s="62" t="n">
        <f aca="false">P26/3600</f>
        <v>4.27816833333333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8418.781</v>
      </c>
      <c r="I27" s="72" t="n">
        <v>76.594</v>
      </c>
      <c r="J27" s="51" t="n">
        <f aca="false">H27/3600</f>
        <v>13.4496613888889</v>
      </c>
      <c r="L27" s="71" t="n">
        <v>19575.6024</v>
      </c>
      <c r="M27" s="72" t="n">
        <v>38.6621</v>
      </c>
      <c r="N27" s="72" t="n">
        <v>40.1151</v>
      </c>
      <c r="O27" s="72" t="n">
        <v>43.305</v>
      </c>
      <c r="P27" s="72" t="n">
        <v>47853.766</v>
      </c>
      <c r="Q27" s="72" t="n">
        <v>75.75</v>
      </c>
      <c r="R27" s="51" t="n">
        <f aca="false">P27/3600</f>
        <v>13.29271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8570.516</v>
      </c>
      <c r="I28" s="74" t="n">
        <v>54.36</v>
      </c>
      <c r="J28" s="56" t="n">
        <f aca="false">H28/3600</f>
        <v>10.7140322222222</v>
      </c>
      <c r="L28" s="73" t="n">
        <v>5701.3272</v>
      </c>
      <c r="M28" s="74" t="n">
        <v>36.6919</v>
      </c>
      <c r="N28" s="74" t="n">
        <v>38.8793</v>
      </c>
      <c r="O28" s="74" t="n">
        <v>41.3896</v>
      </c>
      <c r="P28" s="74" t="n">
        <v>38956.328</v>
      </c>
      <c r="Q28" s="74" t="n">
        <v>57.641</v>
      </c>
      <c r="R28" s="56" t="n">
        <f aca="false">P28/3600</f>
        <v>10.8212022222222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4501.062</v>
      </c>
      <c r="I29" s="74" t="n">
        <v>46.328</v>
      </c>
      <c r="J29" s="56" t="n">
        <f aca="false">H29/3600</f>
        <v>9.58362833333333</v>
      </c>
      <c r="L29" s="73" t="n">
        <v>2567.8664</v>
      </c>
      <c r="M29" s="74" t="n">
        <v>34.5525</v>
      </c>
      <c r="N29" s="74" t="n">
        <v>37.9246</v>
      </c>
      <c r="O29" s="74" t="n">
        <v>39.7641</v>
      </c>
      <c r="P29" s="74" t="n">
        <v>34315.547</v>
      </c>
      <c r="Q29" s="74" t="n">
        <v>50.938</v>
      </c>
      <c r="R29" s="56" t="n">
        <f aca="false">P29/3600</f>
        <v>9.53209638888889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1787.344</v>
      </c>
      <c r="I30" s="76" t="n">
        <v>41.188</v>
      </c>
      <c r="J30" s="62" t="n">
        <f aca="false">H30/3600</f>
        <v>8.82981777777778</v>
      </c>
      <c r="L30" s="75" t="n">
        <v>1266.8544</v>
      </c>
      <c r="M30" s="76" t="n">
        <v>32.2588</v>
      </c>
      <c r="N30" s="76" t="n">
        <v>37.1642</v>
      </c>
      <c r="O30" s="76" t="n">
        <v>38.5399</v>
      </c>
      <c r="P30" s="76" t="n">
        <v>31600.406</v>
      </c>
      <c r="Q30" s="76" t="n">
        <v>41.703</v>
      </c>
      <c r="R30" s="62" t="n">
        <f aca="false">P30/3600</f>
        <v>8.77789055555556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7337.844</v>
      </c>
      <c r="I31" s="72" t="n">
        <v>87.937</v>
      </c>
      <c r="J31" s="51" t="n">
        <f aca="false">H31/3600</f>
        <v>15.9271788888889</v>
      </c>
      <c r="L31" s="71" t="n">
        <v>19707.4624</v>
      </c>
      <c r="M31" s="72" t="n">
        <v>39.4019</v>
      </c>
      <c r="N31" s="72" t="n">
        <v>43.6326</v>
      </c>
      <c r="O31" s="72" t="n">
        <v>44.8353</v>
      </c>
      <c r="P31" s="72" t="n">
        <v>58206.765</v>
      </c>
      <c r="Q31" s="72" t="n">
        <v>88.406</v>
      </c>
      <c r="R31" s="51" t="n">
        <f aca="false">P31/3600</f>
        <v>16.168545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7716.719</v>
      </c>
      <c r="I32" s="74" t="n">
        <v>69.797</v>
      </c>
      <c r="J32" s="56" t="n">
        <f aca="false">H32/3600</f>
        <v>13.2546441666667</v>
      </c>
      <c r="L32" s="73" t="n">
        <v>6739.4024</v>
      </c>
      <c r="M32" s="74" t="n">
        <v>37.4858</v>
      </c>
      <c r="N32" s="74" t="n">
        <v>42.191</v>
      </c>
      <c r="O32" s="74" t="n">
        <v>42.6562</v>
      </c>
      <c r="P32" s="74" t="n">
        <v>47065.125</v>
      </c>
      <c r="Q32" s="74" t="n">
        <v>67.671</v>
      </c>
      <c r="R32" s="56" t="n">
        <f aca="false">P32/3600</f>
        <v>13.0736458333333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1736.859</v>
      </c>
      <c r="I33" s="74" t="n">
        <v>58.25</v>
      </c>
      <c r="J33" s="56" t="n">
        <f aca="false">H33/3600</f>
        <v>11.5935719444444</v>
      </c>
      <c r="L33" s="73" t="n">
        <v>3110.8216</v>
      </c>
      <c r="M33" s="74" t="n">
        <v>35.4958</v>
      </c>
      <c r="N33" s="74" t="n">
        <v>40.82</v>
      </c>
      <c r="O33" s="74" t="n">
        <v>40.7264</v>
      </c>
      <c r="P33" s="74" t="n">
        <v>41126.14</v>
      </c>
      <c r="Q33" s="74" t="n">
        <v>57.187</v>
      </c>
      <c r="R33" s="56" t="n">
        <f aca="false">P33/3600</f>
        <v>11.4239277777778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7151.453</v>
      </c>
      <c r="I34" s="76" t="n">
        <v>50.485</v>
      </c>
      <c r="J34" s="62" t="n">
        <f aca="false">H34/3600</f>
        <v>10.3198480555556</v>
      </c>
      <c r="L34" s="75" t="n">
        <v>1581.5512</v>
      </c>
      <c r="M34" s="76" t="n">
        <v>33.3652</v>
      </c>
      <c r="N34" s="76" t="n">
        <v>39.8389</v>
      </c>
      <c r="O34" s="76" t="n">
        <v>39.3864</v>
      </c>
      <c r="P34" s="76" t="n">
        <v>37130.968</v>
      </c>
      <c r="Q34" s="76" t="n">
        <v>54.062</v>
      </c>
      <c r="R34" s="62" t="n">
        <f aca="false">P34/3600</f>
        <v>10.3141577777778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5986.047</v>
      </c>
      <c r="I35" s="72" t="n">
        <v>122.203</v>
      </c>
      <c r="J35" s="51" t="n">
        <f aca="false">H35/3600</f>
        <v>18.3294575</v>
      </c>
      <c r="L35" s="71" t="n">
        <v>51857.6976</v>
      </c>
      <c r="M35" s="72" t="n">
        <v>38.1868</v>
      </c>
      <c r="N35" s="72" t="n">
        <v>41.9347</v>
      </c>
      <c r="O35" s="72" t="n">
        <v>44.0667</v>
      </c>
      <c r="P35" s="72" t="n">
        <v>66058.859</v>
      </c>
      <c r="Q35" s="72" t="n">
        <v>127.844</v>
      </c>
      <c r="R35" s="51" t="n">
        <f aca="false">P35/3600</f>
        <v>18.349683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4083.813</v>
      </c>
      <c r="I36" s="74" t="n">
        <v>73.469</v>
      </c>
      <c r="J36" s="56" t="n">
        <f aca="false">H36/3600</f>
        <v>12.2455036111111</v>
      </c>
      <c r="L36" s="73" t="n">
        <v>7375.7664</v>
      </c>
      <c r="M36" s="74" t="n">
        <v>35.3751</v>
      </c>
      <c r="N36" s="74" t="n">
        <v>40.4457</v>
      </c>
      <c r="O36" s="74" t="n">
        <v>42.7971</v>
      </c>
      <c r="P36" s="74" t="n">
        <v>44284.375</v>
      </c>
      <c r="Q36" s="74" t="n">
        <v>72.531</v>
      </c>
      <c r="R36" s="56" t="n">
        <f aca="false">P36/3600</f>
        <v>12.3012152777778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7875.813</v>
      </c>
      <c r="I37" s="74" t="n">
        <v>59.688</v>
      </c>
      <c r="J37" s="56" t="n">
        <f aca="false">H37/3600</f>
        <v>10.5210591666667</v>
      </c>
      <c r="L37" s="73" t="n">
        <v>1976.0504</v>
      </c>
      <c r="M37" s="74" t="n">
        <v>33.5678</v>
      </c>
      <c r="N37" s="74" t="n">
        <v>39.142</v>
      </c>
      <c r="O37" s="74" t="n">
        <v>41.7138</v>
      </c>
      <c r="P37" s="74" t="n">
        <v>37775.094</v>
      </c>
      <c r="Q37" s="74" t="n">
        <v>59.907</v>
      </c>
      <c r="R37" s="56" t="n">
        <f aca="false">P37/3600</f>
        <v>10.4930816666667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5486.125</v>
      </c>
      <c r="I38" s="76" t="n">
        <v>51.469</v>
      </c>
      <c r="J38" s="62" t="n">
        <f aca="false">H38/3600</f>
        <v>9.85725694444444</v>
      </c>
      <c r="L38" s="75" t="n">
        <v>762.8608</v>
      </c>
      <c r="M38" s="76" t="n">
        <v>31.3707</v>
      </c>
      <c r="N38" s="76" t="n">
        <v>38.2592</v>
      </c>
      <c r="O38" s="76" t="n">
        <v>40.9942</v>
      </c>
      <c r="P38" s="76" t="n">
        <v>35080.75</v>
      </c>
      <c r="Q38" s="76" t="n">
        <v>57.5</v>
      </c>
      <c r="R38" s="62" t="n">
        <f aca="false">P38/3600</f>
        <v>9.74465277777778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618.312</v>
      </c>
      <c r="I39" s="72" t="n">
        <v>14.61</v>
      </c>
      <c r="J39" s="51" t="n">
        <f aca="false">H39/3600</f>
        <v>2.67175333333333</v>
      </c>
      <c r="L39" s="71" t="n">
        <v>3648.1624</v>
      </c>
      <c r="M39" s="72" t="n">
        <v>40.2045</v>
      </c>
      <c r="N39" s="72" t="n">
        <v>42.6769</v>
      </c>
      <c r="O39" s="72" t="n">
        <v>43.2093</v>
      </c>
      <c r="P39" s="72" t="n">
        <v>9823.703</v>
      </c>
      <c r="Q39" s="72" t="n">
        <v>15.468</v>
      </c>
      <c r="R39" s="51" t="n">
        <f aca="false">P39/3600</f>
        <v>2.72880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498.062</v>
      </c>
      <c r="I40" s="74" t="n">
        <v>12.625</v>
      </c>
      <c r="J40" s="56" t="n">
        <f aca="false">H40/3600</f>
        <v>2.36057277777778</v>
      </c>
      <c r="L40" s="73" t="n">
        <v>1714.0064</v>
      </c>
      <c r="M40" s="74" t="n">
        <v>36.983</v>
      </c>
      <c r="N40" s="74" t="n">
        <v>40.0927</v>
      </c>
      <c r="O40" s="74" t="n">
        <v>40.4111</v>
      </c>
      <c r="P40" s="74" t="n">
        <v>8622.39</v>
      </c>
      <c r="Q40" s="74" t="n">
        <v>12.796</v>
      </c>
      <c r="R40" s="56" t="n">
        <f aca="false">P40/3600</f>
        <v>2.39510833333333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440.562</v>
      </c>
      <c r="I41" s="74" t="n">
        <v>10.313</v>
      </c>
      <c r="J41" s="56" t="n">
        <f aca="false">H41/3600</f>
        <v>2.06682277777778</v>
      </c>
      <c r="L41" s="73" t="n">
        <v>819.2248</v>
      </c>
      <c r="M41" s="74" t="n">
        <v>34.0722</v>
      </c>
      <c r="N41" s="74" t="n">
        <v>38.0767</v>
      </c>
      <c r="O41" s="74" t="n">
        <v>38.3239</v>
      </c>
      <c r="P41" s="74" t="n">
        <v>7535.906</v>
      </c>
      <c r="Q41" s="74" t="n">
        <v>11.359</v>
      </c>
      <c r="R41" s="56" t="n">
        <f aca="false">P41/3600</f>
        <v>2.09330722222222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730.594</v>
      </c>
      <c r="I42" s="76" t="n">
        <v>9.047</v>
      </c>
      <c r="J42" s="62" t="n">
        <f aca="false">H42/3600</f>
        <v>1.86960944444444</v>
      </c>
      <c r="L42" s="75" t="n">
        <v>417.8592</v>
      </c>
      <c r="M42" s="76" t="n">
        <v>31.6106</v>
      </c>
      <c r="N42" s="76" t="n">
        <v>36.6769</v>
      </c>
      <c r="O42" s="76" t="n">
        <v>36.7557</v>
      </c>
      <c r="P42" s="76" t="n">
        <v>6724.796</v>
      </c>
      <c r="Q42" s="76" t="n">
        <v>8.921</v>
      </c>
      <c r="R42" s="62" t="n">
        <f aca="false">P42/3600</f>
        <v>1.86799888888889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1199.203</v>
      </c>
      <c r="I43" s="72" t="n">
        <v>16.938</v>
      </c>
      <c r="J43" s="51" t="n">
        <f aca="false">H43/3600</f>
        <v>3.11088972222222</v>
      </c>
      <c r="L43" s="71" t="n">
        <v>4160.3616</v>
      </c>
      <c r="M43" s="72" t="n">
        <v>40.0749</v>
      </c>
      <c r="N43" s="72" t="n">
        <v>43.0158</v>
      </c>
      <c r="O43" s="72" t="n">
        <v>44.3762</v>
      </c>
      <c r="P43" s="72" t="n">
        <v>11268.64</v>
      </c>
      <c r="Q43" s="72" t="n">
        <v>17.953</v>
      </c>
      <c r="R43" s="51" t="n">
        <f aca="false">P43/3600</f>
        <v>3.1301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468.062</v>
      </c>
      <c r="I44" s="74" t="n">
        <v>13.469</v>
      </c>
      <c r="J44" s="56" t="n">
        <f aca="false">H44/3600</f>
        <v>2.63001722222222</v>
      </c>
      <c r="L44" s="73" t="n">
        <v>1865.8088</v>
      </c>
      <c r="M44" s="74" t="n">
        <v>37.2178</v>
      </c>
      <c r="N44" s="74" t="n">
        <v>40.904</v>
      </c>
      <c r="O44" s="74" t="n">
        <v>41.9826</v>
      </c>
      <c r="P44" s="74" t="n">
        <v>9636.093</v>
      </c>
      <c r="Q44" s="74" t="n">
        <v>14.421</v>
      </c>
      <c r="R44" s="56" t="n">
        <f aca="false">P44/3600</f>
        <v>2.6766925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440.765</v>
      </c>
      <c r="I45" s="74" t="n">
        <v>11.344</v>
      </c>
      <c r="J45" s="56" t="n">
        <f aca="false">H45/3600</f>
        <v>2.34465694444444</v>
      </c>
      <c r="L45" s="73" t="n">
        <v>903.488</v>
      </c>
      <c r="M45" s="74" t="n">
        <v>34.2625</v>
      </c>
      <c r="N45" s="74" t="n">
        <v>39.1222</v>
      </c>
      <c r="O45" s="74" t="n">
        <v>40.0593</v>
      </c>
      <c r="P45" s="74" t="n">
        <v>8645.796</v>
      </c>
      <c r="Q45" s="74" t="n">
        <v>12.14</v>
      </c>
      <c r="R45" s="56" t="n">
        <f aca="false">P45/3600</f>
        <v>2.40161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801.235</v>
      </c>
      <c r="I46" s="76" t="n">
        <v>9.969</v>
      </c>
      <c r="J46" s="62" t="n">
        <f aca="false">H46/3600</f>
        <v>2.16700972222222</v>
      </c>
      <c r="L46" s="75" t="n">
        <v>458.256</v>
      </c>
      <c r="M46" s="76" t="n">
        <v>31.3673</v>
      </c>
      <c r="N46" s="76" t="n">
        <v>37.8298</v>
      </c>
      <c r="O46" s="76" t="n">
        <v>38.5887</v>
      </c>
      <c r="P46" s="76" t="n">
        <v>7794.25</v>
      </c>
      <c r="Q46" s="76" t="n">
        <v>10.531</v>
      </c>
      <c r="R46" s="62" t="n">
        <f aca="false">P46/3600</f>
        <v>2.16506944444444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243.281</v>
      </c>
      <c r="I47" s="72" t="n">
        <v>19.484</v>
      </c>
      <c r="J47" s="51" t="n">
        <f aca="false">H47/3600</f>
        <v>3.12313361111111</v>
      </c>
      <c r="L47" s="71" t="n">
        <v>7943.5424</v>
      </c>
      <c r="M47" s="72" t="n">
        <v>38.293</v>
      </c>
      <c r="N47" s="72" t="n">
        <v>40.89</v>
      </c>
      <c r="O47" s="72" t="n">
        <v>41.8021</v>
      </c>
      <c r="P47" s="72" t="n">
        <v>11326.687</v>
      </c>
      <c r="Q47" s="72" t="n">
        <v>20.734</v>
      </c>
      <c r="R47" s="51" t="n">
        <f aca="false">P47/3600</f>
        <v>3.146301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9330.234</v>
      </c>
      <c r="I48" s="74" t="n">
        <v>14.765</v>
      </c>
      <c r="J48" s="56" t="n">
        <f aca="false">H48/3600</f>
        <v>2.59173166666667</v>
      </c>
      <c r="L48" s="73" t="n">
        <v>3410.252</v>
      </c>
      <c r="M48" s="74" t="n">
        <v>34.4528</v>
      </c>
      <c r="N48" s="74" t="n">
        <v>38.2126</v>
      </c>
      <c r="O48" s="74" t="n">
        <v>39.0333</v>
      </c>
      <c r="P48" s="74" t="n">
        <v>9348.734</v>
      </c>
      <c r="Q48" s="74" t="n">
        <v>15.578</v>
      </c>
      <c r="R48" s="56" t="n">
        <f aca="false">P48/3600</f>
        <v>2.59687055555556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748.031</v>
      </c>
      <c r="I49" s="74" t="n">
        <v>11.625</v>
      </c>
      <c r="J49" s="56" t="n">
        <f aca="false">H49/3600</f>
        <v>2.15223083333333</v>
      </c>
      <c r="L49" s="73" t="n">
        <v>1490.58</v>
      </c>
      <c r="M49" s="74" t="n">
        <v>30.9886</v>
      </c>
      <c r="N49" s="74" t="n">
        <v>36.3036</v>
      </c>
      <c r="O49" s="74" t="n">
        <v>37.062</v>
      </c>
      <c r="P49" s="74" t="n">
        <v>7925.093</v>
      </c>
      <c r="Q49" s="74" t="n">
        <v>12.296</v>
      </c>
      <c r="R49" s="56" t="n">
        <f aca="false">P49/3600</f>
        <v>2.20141472222222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829.656</v>
      </c>
      <c r="I50" s="76" t="n">
        <v>9.61</v>
      </c>
      <c r="J50" s="62" t="n">
        <f aca="false">H50/3600</f>
        <v>1.89712666666667</v>
      </c>
      <c r="L50" s="75" t="n">
        <v>637.4976</v>
      </c>
      <c r="M50" s="76" t="n">
        <v>27.7727</v>
      </c>
      <c r="N50" s="76" t="n">
        <v>34.914</v>
      </c>
      <c r="O50" s="76" t="n">
        <v>35.6067</v>
      </c>
      <c r="P50" s="76" t="n">
        <v>6942.953</v>
      </c>
      <c r="Q50" s="76" t="n">
        <v>10.125</v>
      </c>
      <c r="R50" s="62" t="n">
        <f aca="false">P50/3600</f>
        <v>1.92859805555556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056.875</v>
      </c>
      <c r="I51" s="72" t="n">
        <v>12.703</v>
      </c>
      <c r="J51" s="51" t="n">
        <f aca="false">H51/3600</f>
        <v>2.23802083333333</v>
      </c>
      <c r="L51" s="71" t="n">
        <v>5665.7</v>
      </c>
      <c r="M51" s="72" t="n">
        <v>39.8548</v>
      </c>
      <c r="N51" s="72" t="n">
        <v>41.3746</v>
      </c>
      <c r="O51" s="72" t="n">
        <v>42.7398</v>
      </c>
      <c r="P51" s="72" t="n">
        <v>8243.187</v>
      </c>
      <c r="Q51" s="72" t="n">
        <v>13.421</v>
      </c>
      <c r="R51" s="51" t="n">
        <f aca="false">P51/3600</f>
        <v>2.289774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954.516</v>
      </c>
      <c r="I52" s="74" t="n">
        <v>9.531</v>
      </c>
      <c r="J52" s="56" t="n">
        <f aca="false">H52/3600</f>
        <v>1.93181</v>
      </c>
      <c r="L52" s="73" t="n">
        <v>2250.528</v>
      </c>
      <c r="M52" s="74" t="n">
        <v>36.1786</v>
      </c>
      <c r="N52" s="74" t="n">
        <v>38.7325</v>
      </c>
      <c r="O52" s="74" t="n">
        <v>40.3837</v>
      </c>
      <c r="P52" s="74" t="n">
        <v>7004.859</v>
      </c>
      <c r="Q52" s="74" t="n">
        <v>10.109</v>
      </c>
      <c r="R52" s="56" t="n">
        <f aca="false">P52/3600</f>
        <v>1.94579416666667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900.171</v>
      </c>
      <c r="I53" s="74" t="n">
        <v>8.125</v>
      </c>
      <c r="J53" s="56" t="n">
        <f aca="false">H53/3600</f>
        <v>1.63893638888889</v>
      </c>
      <c r="L53" s="73" t="n">
        <v>993.5368</v>
      </c>
      <c r="M53" s="74" t="n">
        <v>33.0088</v>
      </c>
      <c r="N53" s="74" t="n">
        <v>36.8397</v>
      </c>
      <c r="O53" s="74" t="n">
        <v>38.6012</v>
      </c>
      <c r="P53" s="74" t="n">
        <v>6020</v>
      </c>
      <c r="Q53" s="74" t="n">
        <v>8.109</v>
      </c>
      <c r="R53" s="56" t="n">
        <f aca="false">P53/3600</f>
        <v>1.67222222222222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242.25</v>
      </c>
      <c r="I54" s="76" t="n">
        <v>6.297</v>
      </c>
      <c r="J54" s="62" t="n">
        <f aca="false">H54/3600</f>
        <v>1.45618055555556</v>
      </c>
      <c r="L54" s="75" t="n">
        <v>455.2312</v>
      </c>
      <c r="M54" s="76" t="n">
        <v>30.1426</v>
      </c>
      <c r="N54" s="76" t="n">
        <v>35.5393</v>
      </c>
      <c r="O54" s="76" t="n">
        <v>37.2368</v>
      </c>
      <c r="P54" s="76" t="n">
        <v>5246.578</v>
      </c>
      <c r="Q54" s="76" t="n">
        <v>6.75</v>
      </c>
      <c r="R54" s="62" t="n">
        <f aca="false">P54/3600</f>
        <v>1.45738277777778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654.015</v>
      </c>
      <c r="I55" s="72" t="n">
        <v>4.656</v>
      </c>
      <c r="J55" s="51" t="n">
        <f aca="false">H55/3600</f>
        <v>0.737226388888889</v>
      </c>
      <c r="L55" s="71" t="n">
        <v>1715.228</v>
      </c>
      <c r="M55" s="72" t="n">
        <v>40.8438</v>
      </c>
      <c r="N55" s="72" t="n">
        <v>43.4408</v>
      </c>
      <c r="O55" s="72" t="n">
        <v>42.8695</v>
      </c>
      <c r="P55" s="72" t="n">
        <v>2694.906</v>
      </c>
      <c r="Q55" s="72" t="n">
        <v>4.765</v>
      </c>
      <c r="R55" s="51" t="n">
        <f aca="false">P55/3600</f>
        <v>0.74858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355.625</v>
      </c>
      <c r="I56" s="74" t="n">
        <v>3.844</v>
      </c>
      <c r="J56" s="56" t="n">
        <f aca="false">H56/3600</f>
        <v>0.654340277777778</v>
      </c>
      <c r="L56" s="73" t="n">
        <v>853.2536</v>
      </c>
      <c r="M56" s="74" t="n">
        <v>36.96</v>
      </c>
      <c r="N56" s="74" t="n">
        <v>40.6884</v>
      </c>
      <c r="O56" s="74" t="n">
        <v>39.6606</v>
      </c>
      <c r="P56" s="74" t="n">
        <v>2357.921</v>
      </c>
      <c r="Q56" s="74" t="n">
        <v>3.875</v>
      </c>
      <c r="R56" s="56" t="n">
        <f aca="false">P56/3600</f>
        <v>0.654978055555556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082.859</v>
      </c>
      <c r="I57" s="74" t="n">
        <v>3.265</v>
      </c>
      <c r="J57" s="56" t="n">
        <f aca="false">H57/3600</f>
        <v>0.578571944444444</v>
      </c>
      <c r="L57" s="73" t="n">
        <v>417.532</v>
      </c>
      <c r="M57" s="74" t="n">
        <v>33.4778</v>
      </c>
      <c r="N57" s="74" t="n">
        <v>38.6039</v>
      </c>
      <c r="O57" s="74" t="n">
        <v>37.3373</v>
      </c>
      <c r="P57" s="74" t="n">
        <v>2075.546</v>
      </c>
      <c r="Q57" s="74" t="n">
        <v>3.203</v>
      </c>
      <c r="R57" s="56" t="n">
        <f aca="false">P57/3600</f>
        <v>0.576540555555556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849.75</v>
      </c>
      <c r="I58" s="76" t="n">
        <v>2.797</v>
      </c>
      <c r="J58" s="62" t="n">
        <f aca="false">H58/3600</f>
        <v>0.513819444444445</v>
      </c>
      <c r="L58" s="75" t="n">
        <v>210.7312</v>
      </c>
      <c r="M58" s="76" t="n">
        <v>30.5348</v>
      </c>
      <c r="N58" s="76" t="n">
        <v>37.2184</v>
      </c>
      <c r="O58" s="76" t="n">
        <v>35.6392</v>
      </c>
      <c r="P58" s="76" t="n">
        <v>1852.062</v>
      </c>
      <c r="Q58" s="76" t="n">
        <v>2.875</v>
      </c>
      <c r="R58" s="62" t="n">
        <f aca="false">P58/3600</f>
        <v>0.514461666666667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016.953</v>
      </c>
      <c r="I59" s="72" t="n">
        <v>6.156</v>
      </c>
      <c r="J59" s="51" t="n">
        <f aca="false">H59/3600</f>
        <v>0.8380425</v>
      </c>
      <c r="L59" s="71" t="n">
        <v>2181.0936</v>
      </c>
      <c r="M59" s="72" t="n">
        <v>38.2516</v>
      </c>
      <c r="N59" s="72" t="n">
        <v>42.4942</v>
      </c>
      <c r="O59" s="72" t="n">
        <v>43.4591</v>
      </c>
      <c r="P59" s="72" t="n">
        <v>3009.14</v>
      </c>
      <c r="Q59" s="72" t="n">
        <v>6.125</v>
      </c>
      <c r="R59" s="51" t="n">
        <f aca="false">P59/3600</f>
        <v>0.8358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426.625</v>
      </c>
      <c r="I60" s="74" t="n">
        <v>4.469</v>
      </c>
      <c r="J60" s="56" t="n">
        <f aca="false">H60/3600</f>
        <v>0.6740625</v>
      </c>
      <c r="L60" s="73" t="n">
        <v>762.9344</v>
      </c>
      <c r="M60" s="74" t="n">
        <v>34.4164</v>
      </c>
      <c r="N60" s="74" t="n">
        <v>40.5837</v>
      </c>
      <c r="O60" s="74" t="n">
        <v>41.4526</v>
      </c>
      <c r="P60" s="74" t="n">
        <v>2436.656</v>
      </c>
      <c r="Q60" s="74" t="n">
        <v>4.484</v>
      </c>
      <c r="R60" s="56" t="n">
        <f aca="false">P60/3600</f>
        <v>0.676848888888889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042.406</v>
      </c>
      <c r="I61" s="74" t="n">
        <v>3.594</v>
      </c>
      <c r="J61" s="56" t="n">
        <f aca="false">H61/3600</f>
        <v>0.567335</v>
      </c>
      <c r="L61" s="73" t="n">
        <v>306.9064</v>
      </c>
      <c r="M61" s="74" t="n">
        <v>31.2625</v>
      </c>
      <c r="N61" s="74" t="n">
        <v>39.3098</v>
      </c>
      <c r="O61" s="74" t="n">
        <v>40.047</v>
      </c>
      <c r="P61" s="74" t="n">
        <v>2036.625</v>
      </c>
      <c r="Q61" s="74" t="n">
        <v>3.625</v>
      </c>
      <c r="R61" s="56" t="n">
        <f aca="false">P61/3600</f>
        <v>0.565729166666667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782.953</v>
      </c>
      <c r="I62" s="76" t="n">
        <v>3.078</v>
      </c>
      <c r="J62" s="62" t="n">
        <f aca="false">H62/3600</f>
        <v>0.495264722222222</v>
      </c>
      <c r="L62" s="75" t="n">
        <v>127.256</v>
      </c>
      <c r="M62" s="76" t="n">
        <v>28.2134</v>
      </c>
      <c r="N62" s="76" t="n">
        <v>38.2209</v>
      </c>
      <c r="O62" s="76" t="n">
        <v>38.9611</v>
      </c>
      <c r="P62" s="76" t="n">
        <v>1781.687</v>
      </c>
      <c r="Q62" s="76" t="n">
        <v>3.593</v>
      </c>
      <c r="R62" s="62" t="n">
        <f aca="false">P62/3600</f>
        <v>0.494913055555556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542.031</v>
      </c>
      <c r="I63" s="72" t="n">
        <v>5</v>
      </c>
      <c r="J63" s="51" t="n">
        <f aca="false">H63/3600</f>
        <v>0.706119722222222</v>
      </c>
      <c r="L63" s="71" t="n">
        <v>1915.248</v>
      </c>
      <c r="M63" s="72" t="n">
        <v>38.0056</v>
      </c>
      <c r="N63" s="72" t="n">
        <v>40.6106</v>
      </c>
      <c r="O63" s="72" t="n">
        <v>41.2894</v>
      </c>
      <c r="P63" s="72" t="n">
        <v>2528.406</v>
      </c>
      <c r="Q63" s="72" t="n">
        <v>5.062</v>
      </c>
      <c r="R63" s="51" t="n">
        <f aca="false">P63/3600</f>
        <v>0.70233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067.578</v>
      </c>
      <c r="I64" s="74" t="n">
        <v>3.797</v>
      </c>
      <c r="J64" s="56" t="n">
        <f aca="false">H64/3600</f>
        <v>0.574327222222222</v>
      </c>
      <c r="L64" s="73" t="n">
        <v>817.0944</v>
      </c>
      <c r="M64" s="74" t="n">
        <v>34.2524</v>
      </c>
      <c r="N64" s="74" t="n">
        <v>37.9335</v>
      </c>
      <c r="O64" s="74" t="n">
        <v>38.5104</v>
      </c>
      <c r="P64" s="74" t="n">
        <v>2073.125</v>
      </c>
      <c r="Q64" s="74" t="n">
        <v>3.766</v>
      </c>
      <c r="R64" s="56" t="n">
        <f aca="false">P64/3600</f>
        <v>0.575868055555556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44.937</v>
      </c>
      <c r="I65" s="74" t="n">
        <v>3.031</v>
      </c>
      <c r="J65" s="56" t="n">
        <f aca="false">H65/3600</f>
        <v>0.484704722222222</v>
      </c>
      <c r="L65" s="73" t="n">
        <v>351.42</v>
      </c>
      <c r="M65" s="74" t="n">
        <v>30.805</v>
      </c>
      <c r="N65" s="74" t="n">
        <v>35.964</v>
      </c>
      <c r="O65" s="74" t="n">
        <v>36.4952</v>
      </c>
      <c r="P65" s="74" t="n">
        <v>1772.875</v>
      </c>
      <c r="Q65" s="74" t="n">
        <v>3.031</v>
      </c>
      <c r="R65" s="56" t="n">
        <f aca="false">P65/3600</f>
        <v>0.492465277777778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529.359</v>
      </c>
      <c r="I66" s="76" t="n">
        <v>2.531</v>
      </c>
      <c r="J66" s="62" t="n">
        <f aca="false">H66/3600</f>
        <v>0.424821944444444</v>
      </c>
      <c r="L66" s="75" t="n">
        <v>149.5704</v>
      </c>
      <c r="M66" s="76" t="n">
        <v>27.7585</v>
      </c>
      <c r="N66" s="76" t="n">
        <v>34.521</v>
      </c>
      <c r="O66" s="76" t="n">
        <v>35.0095</v>
      </c>
      <c r="P66" s="76" t="n">
        <v>1519.734</v>
      </c>
      <c r="Q66" s="76" t="n">
        <v>2.453</v>
      </c>
      <c r="R66" s="62" t="n">
        <f aca="false">P66/3600</f>
        <v>0.422148333333333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18.375</v>
      </c>
      <c r="I67" s="72" t="n">
        <v>3.391</v>
      </c>
      <c r="J67" s="51" t="n">
        <f aca="false">H67/3600</f>
        <v>0.532881944444445</v>
      </c>
      <c r="L67" s="71" t="n">
        <v>1331.2552</v>
      </c>
      <c r="M67" s="72" t="n">
        <v>39.8309</v>
      </c>
      <c r="N67" s="72" t="n">
        <v>41.1486</v>
      </c>
      <c r="O67" s="72" t="n">
        <v>42.2322</v>
      </c>
      <c r="P67" s="72" t="n">
        <v>1924.359</v>
      </c>
      <c r="Q67" s="72" t="n">
        <v>3.484</v>
      </c>
      <c r="R67" s="51" t="n">
        <f aca="false">P67/3600</f>
        <v>0.53454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72.875</v>
      </c>
      <c r="I68" s="74" t="n">
        <v>2.735</v>
      </c>
      <c r="J68" s="56" t="n">
        <f aca="false">H68/3600</f>
        <v>0.4646875</v>
      </c>
      <c r="L68" s="73" t="n">
        <v>631.832</v>
      </c>
      <c r="M68" s="74" t="n">
        <v>35.7741</v>
      </c>
      <c r="N68" s="74" t="n">
        <v>38.2821</v>
      </c>
      <c r="O68" s="74" t="n">
        <v>39.5177</v>
      </c>
      <c r="P68" s="74" t="n">
        <v>1698.015</v>
      </c>
      <c r="Q68" s="74" t="n">
        <v>2.75</v>
      </c>
      <c r="R68" s="56" t="n">
        <f aca="false">P68/3600</f>
        <v>0.471670833333333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446.188</v>
      </c>
      <c r="I69" s="74" t="n">
        <v>2.203</v>
      </c>
      <c r="J69" s="56" t="n">
        <f aca="false">H69/3600</f>
        <v>0.401718888888889</v>
      </c>
      <c r="L69" s="73" t="n">
        <v>299.1296</v>
      </c>
      <c r="M69" s="74" t="n">
        <v>32.1932</v>
      </c>
      <c r="N69" s="74" t="n">
        <v>36.2821</v>
      </c>
      <c r="O69" s="74" t="n">
        <v>37.4676</v>
      </c>
      <c r="P69" s="74" t="n">
        <v>1454.906</v>
      </c>
      <c r="Q69" s="74" t="n">
        <v>2.187</v>
      </c>
      <c r="R69" s="56" t="n">
        <f aca="false">P69/3600</f>
        <v>0.404140555555556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66.359</v>
      </c>
      <c r="I70" s="76" t="n">
        <v>1.891</v>
      </c>
      <c r="J70" s="62" t="n">
        <f aca="false">H70/3600</f>
        <v>0.351766388888889</v>
      </c>
      <c r="L70" s="75" t="n">
        <v>144.1224</v>
      </c>
      <c r="M70" s="76" t="n">
        <v>29.3232</v>
      </c>
      <c r="N70" s="76" t="n">
        <v>34.8805</v>
      </c>
      <c r="O70" s="76" t="n">
        <v>35.9437</v>
      </c>
      <c r="P70" s="76" t="n">
        <v>1245.781</v>
      </c>
      <c r="Q70" s="76" t="n">
        <v>1.907</v>
      </c>
      <c r="R70" s="62" t="n">
        <f aca="false">P70/3600</f>
        <v>0.346050277777778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7187.187</v>
      </c>
      <c r="I71" s="72" t="n">
        <v>22.765</v>
      </c>
      <c r="J71" s="51" t="n">
        <f aca="false">H71/3600</f>
        <v>4.77421861111111</v>
      </c>
      <c r="L71" s="71" t="n">
        <v>2219.2496</v>
      </c>
      <c r="M71" s="72" t="n">
        <v>42.5078</v>
      </c>
      <c r="N71" s="72" t="n">
        <v>46.3522</v>
      </c>
      <c r="O71" s="72" t="n">
        <v>47.5817</v>
      </c>
      <c r="P71" s="72" t="n">
        <v>16931.812</v>
      </c>
      <c r="Q71" s="72" t="n">
        <v>22.89</v>
      </c>
      <c r="R71" s="51" t="n">
        <f aca="false">P71/3600</f>
        <v>4.70328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5306.937</v>
      </c>
      <c r="I72" s="74" t="n">
        <v>18.687</v>
      </c>
      <c r="J72" s="56" t="n">
        <f aca="false">H72/3600</f>
        <v>4.25192694444444</v>
      </c>
      <c r="L72" s="73" t="n">
        <v>866.0816</v>
      </c>
      <c r="M72" s="74" t="n">
        <v>40.2224</v>
      </c>
      <c r="N72" s="74" t="n">
        <v>44.2851</v>
      </c>
      <c r="O72" s="74" t="n">
        <v>45.4809</v>
      </c>
      <c r="P72" s="74" t="n">
        <v>15358.421</v>
      </c>
      <c r="Q72" s="74" t="n">
        <v>18.703</v>
      </c>
      <c r="R72" s="56" t="n">
        <f aca="false">P72/3600</f>
        <v>4.26622805555556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4450.765</v>
      </c>
      <c r="I73" s="74" t="n">
        <v>17.015</v>
      </c>
      <c r="J73" s="56" t="n">
        <f aca="false">H73/3600</f>
        <v>4.01410138888889</v>
      </c>
      <c r="L73" s="73" t="n">
        <v>425.3728</v>
      </c>
      <c r="M73" s="74" t="n">
        <v>37.5751</v>
      </c>
      <c r="N73" s="74" t="n">
        <v>42.395</v>
      </c>
      <c r="O73" s="74" t="n">
        <v>43.5682</v>
      </c>
      <c r="P73" s="74" t="n">
        <v>14668.968</v>
      </c>
      <c r="Q73" s="74" t="n">
        <v>16.672</v>
      </c>
      <c r="R73" s="56" t="n">
        <f aca="false">P73/3600</f>
        <v>4.07471333333333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960.515</v>
      </c>
      <c r="I74" s="76" t="n">
        <v>15.734</v>
      </c>
      <c r="J74" s="62" t="n">
        <f aca="false">H74/3600</f>
        <v>3.87792083333333</v>
      </c>
      <c r="L74" s="75" t="n">
        <v>222.7576</v>
      </c>
      <c r="M74" s="76" t="n">
        <v>34.6228</v>
      </c>
      <c r="N74" s="76" t="n">
        <v>41.1685</v>
      </c>
      <c r="O74" s="76" t="n">
        <v>42.2326</v>
      </c>
      <c r="P74" s="76" t="n">
        <v>13858.812</v>
      </c>
      <c r="Q74" s="76" t="n">
        <v>16.875</v>
      </c>
      <c r="R74" s="62" t="n">
        <f aca="false">P74/3600</f>
        <v>3.84967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6476.609</v>
      </c>
      <c r="I75" s="72" t="n">
        <v>22.812</v>
      </c>
      <c r="J75" s="51" t="n">
        <f aca="false">H75/3600</f>
        <v>4.57683583333333</v>
      </c>
      <c r="L75" s="71" t="n">
        <v>1498.7672</v>
      </c>
      <c r="M75" s="72" t="n">
        <v>42.9453</v>
      </c>
      <c r="N75" s="72" t="n">
        <v>47.8783</v>
      </c>
      <c r="O75" s="72" t="n">
        <v>48.4326</v>
      </c>
      <c r="P75" s="72" t="n">
        <v>16438.328</v>
      </c>
      <c r="Q75" s="72" t="n">
        <v>22.687</v>
      </c>
      <c r="R75" s="51" t="n">
        <f aca="false">P75/3600</f>
        <v>4.56620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887.031</v>
      </c>
      <c r="I76" s="74" t="n">
        <v>19.265</v>
      </c>
      <c r="J76" s="56" t="n">
        <f aca="false">H76/3600</f>
        <v>4.13528638888889</v>
      </c>
      <c r="L76" s="73" t="n">
        <v>417.3696</v>
      </c>
      <c r="M76" s="74" t="n">
        <v>41.1403</v>
      </c>
      <c r="N76" s="74" t="n">
        <v>46.2155</v>
      </c>
      <c r="O76" s="74" t="n">
        <v>46.7572</v>
      </c>
      <c r="P76" s="74" t="n">
        <v>14635.656</v>
      </c>
      <c r="Q76" s="74" t="n">
        <v>18.515</v>
      </c>
      <c r="R76" s="56" t="n">
        <f aca="false">P76/3600</f>
        <v>4.06546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002.328</v>
      </c>
      <c r="I77" s="74" t="n">
        <v>17</v>
      </c>
      <c r="J77" s="56" t="n">
        <f aca="false">H77/3600</f>
        <v>3.88953555555556</v>
      </c>
      <c r="L77" s="73" t="n">
        <v>187.1728</v>
      </c>
      <c r="M77" s="74" t="n">
        <v>38.9911</v>
      </c>
      <c r="N77" s="74" t="n">
        <v>44.5354</v>
      </c>
      <c r="O77" s="74" t="n">
        <v>45.1201</v>
      </c>
      <c r="P77" s="74" t="n">
        <v>13884.125</v>
      </c>
      <c r="Q77" s="74" t="n">
        <v>16.625</v>
      </c>
      <c r="R77" s="56" t="n">
        <f aca="false">P77/3600</f>
        <v>3.85670138888889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527.812</v>
      </c>
      <c r="I78" s="76" t="n">
        <v>16.281</v>
      </c>
      <c r="J78" s="62" t="n">
        <f aca="false">H78/3600</f>
        <v>3.75772555555556</v>
      </c>
      <c r="L78" s="75" t="n">
        <v>98.6544</v>
      </c>
      <c r="M78" s="76" t="n">
        <v>36.4927</v>
      </c>
      <c r="N78" s="76" t="n">
        <v>43.1255</v>
      </c>
      <c r="O78" s="76" t="n">
        <v>43.6428</v>
      </c>
      <c r="P78" s="76" t="n">
        <v>13497.937</v>
      </c>
      <c r="Q78" s="76" t="n">
        <v>15.546</v>
      </c>
      <c r="R78" s="62" t="n">
        <f aca="false">P78/3600</f>
        <v>3.74942694444444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913.875</v>
      </c>
      <c r="I79" s="72" t="n">
        <v>24.218</v>
      </c>
      <c r="J79" s="51" t="n">
        <f aca="false">H79/3600</f>
        <v>4.97607638888889</v>
      </c>
      <c r="L79" s="71" t="n">
        <v>1971.4232</v>
      </c>
      <c r="M79" s="72" t="n">
        <v>43.2061</v>
      </c>
      <c r="N79" s="72" t="n">
        <v>47.0847</v>
      </c>
      <c r="O79" s="72" t="n">
        <v>47.9657</v>
      </c>
      <c r="P79" s="72" t="n">
        <v>17964</v>
      </c>
      <c r="Q79" s="72" t="n">
        <v>25.093</v>
      </c>
      <c r="R79" s="51" t="n">
        <f aca="false">P79/3600</f>
        <v>4.9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6128.656</v>
      </c>
      <c r="I80" s="74" t="n">
        <v>20.046</v>
      </c>
      <c r="J80" s="56" t="n">
        <f aca="false">H80/3600</f>
        <v>4.48018222222222</v>
      </c>
      <c r="L80" s="73" t="n">
        <v>693.728</v>
      </c>
      <c r="M80" s="74" t="n">
        <v>41.0571</v>
      </c>
      <c r="N80" s="74" t="n">
        <v>45.1918</v>
      </c>
      <c r="O80" s="74" t="n">
        <v>46.0334</v>
      </c>
      <c r="P80" s="74" t="n">
        <v>16153.609</v>
      </c>
      <c r="Q80" s="74" t="n">
        <v>21.156</v>
      </c>
      <c r="R80" s="56" t="n">
        <f aca="false">P80/3600</f>
        <v>4.48711361111111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5053.734</v>
      </c>
      <c r="I81" s="74" t="n">
        <v>18.281</v>
      </c>
      <c r="J81" s="56" t="n">
        <f aca="false">H81/3600</f>
        <v>4.18159277777778</v>
      </c>
      <c r="L81" s="73" t="n">
        <v>316.1448</v>
      </c>
      <c r="M81" s="74" t="n">
        <v>38.6346</v>
      </c>
      <c r="N81" s="74" t="n">
        <v>43.3939</v>
      </c>
      <c r="O81" s="74" t="n">
        <v>44.3267</v>
      </c>
      <c r="P81" s="74" t="n">
        <v>15188.453</v>
      </c>
      <c r="Q81" s="74" t="n">
        <v>18.828</v>
      </c>
      <c r="R81" s="56" t="n">
        <f aca="false">P81/3600</f>
        <v>4.21901472222222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221.359</v>
      </c>
      <c r="I82" s="76" t="n">
        <v>16.562</v>
      </c>
      <c r="J82" s="62" t="n">
        <f aca="false">H82/3600</f>
        <v>3.9503775</v>
      </c>
      <c r="L82" s="75" t="n">
        <v>163.8632</v>
      </c>
      <c r="M82" s="76" t="n">
        <v>35.9455</v>
      </c>
      <c r="N82" s="76" t="n">
        <v>42.0214</v>
      </c>
      <c r="O82" s="76" t="n">
        <v>42.9537</v>
      </c>
      <c r="P82" s="76" t="n">
        <v>14339.578</v>
      </c>
      <c r="Q82" s="76" t="n">
        <v>17.046</v>
      </c>
      <c r="R82" s="62" t="n">
        <f aca="false">P82/3600</f>
        <v>3.98321611111111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773.828</v>
      </c>
      <c r="I83" s="72" t="n">
        <v>14.672</v>
      </c>
      <c r="J83" s="51" t="n">
        <f aca="false">H83/3600</f>
        <v>2.71495222222222</v>
      </c>
      <c r="L83" s="71" t="n">
        <v>3858.568</v>
      </c>
      <c r="M83" s="72" t="n">
        <v>40.3175</v>
      </c>
      <c r="N83" s="72" t="n">
        <v>42.474</v>
      </c>
      <c r="O83" s="72" t="n">
        <v>42.9912</v>
      </c>
      <c r="P83" s="72" t="n">
        <v>9823.312</v>
      </c>
      <c r="Q83" s="72" t="n">
        <v>15.969</v>
      </c>
      <c r="R83" s="51" t="n">
        <f aca="false">P83/3600</f>
        <v>2.72869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435.609</v>
      </c>
      <c r="I84" s="74" t="n">
        <v>11.953</v>
      </c>
      <c r="J84" s="56" t="n">
        <f aca="false">H84/3600</f>
        <v>2.34322472222222</v>
      </c>
      <c r="L84" s="73" t="n">
        <v>1813.976</v>
      </c>
      <c r="M84" s="74" t="n">
        <v>36.997</v>
      </c>
      <c r="N84" s="74" t="n">
        <v>39.6341</v>
      </c>
      <c r="O84" s="74" t="n">
        <v>39.9793</v>
      </c>
      <c r="P84" s="74" t="n">
        <v>8485.484</v>
      </c>
      <c r="Q84" s="74" t="n">
        <v>12.515</v>
      </c>
      <c r="R84" s="56" t="n">
        <f aca="false">P84/3600</f>
        <v>2.35707888888889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425</v>
      </c>
      <c r="I85" s="74" t="n">
        <v>10.328</v>
      </c>
      <c r="J85" s="56" t="n">
        <f aca="false">H85/3600</f>
        <v>2.0625</v>
      </c>
      <c r="L85" s="73" t="n">
        <v>880.4848</v>
      </c>
      <c r="M85" s="74" t="n">
        <v>33.9647</v>
      </c>
      <c r="N85" s="74" t="n">
        <v>37.3779</v>
      </c>
      <c r="O85" s="74" t="n">
        <v>37.6759</v>
      </c>
      <c r="P85" s="74" t="n">
        <v>7434.578</v>
      </c>
      <c r="Q85" s="74" t="n">
        <v>10.406</v>
      </c>
      <c r="R85" s="56" t="n">
        <f aca="false">P85/3600</f>
        <v>2.06516055555556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691.937</v>
      </c>
      <c r="I86" s="76" t="n">
        <v>8.25</v>
      </c>
      <c r="J86" s="62" t="n">
        <f aca="false">H86/3600</f>
        <v>1.85887138888889</v>
      </c>
      <c r="L86" s="75" t="n">
        <v>455.8624</v>
      </c>
      <c r="M86" s="76" t="n">
        <v>31.2987</v>
      </c>
      <c r="N86" s="76" t="n">
        <v>35.7686</v>
      </c>
      <c r="O86" s="76" t="n">
        <v>35.9185</v>
      </c>
      <c r="P86" s="76" t="n">
        <v>6672.031</v>
      </c>
      <c r="Q86" s="76" t="n">
        <v>8.75</v>
      </c>
      <c r="R86" s="62" t="n">
        <f aca="false">P86/3600</f>
        <v>1.85334194444444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110.906</v>
      </c>
      <c r="I87" s="72" t="n">
        <v>28.735</v>
      </c>
      <c r="J87" s="51" t="n">
        <f aca="false">H87/3600</f>
        <v>5.86414055555556</v>
      </c>
      <c r="L87" s="71" t="n">
        <v>5675.1902</v>
      </c>
      <c r="M87" s="72" t="n">
        <v>42.7616</v>
      </c>
      <c r="N87" s="72" t="n">
        <v>45.3923</v>
      </c>
      <c r="O87" s="72" t="n">
        <v>45.6372</v>
      </c>
      <c r="P87" s="72" t="n">
        <v>21797.609</v>
      </c>
      <c r="Q87" s="72" t="n">
        <v>30.171</v>
      </c>
      <c r="R87" s="51" t="n">
        <f aca="false">P87/3600</f>
        <v>6.054891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7981.14</v>
      </c>
      <c r="I88" s="74" t="n">
        <v>23.844</v>
      </c>
      <c r="J88" s="56" t="n">
        <f aca="false">H88/3600</f>
        <v>4.99476111111111</v>
      </c>
      <c r="L88" s="73" t="n">
        <v>2814.0624</v>
      </c>
      <c r="M88" s="74" t="n">
        <v>38.7739</v>
      </c>
      <c r="N88" s="74" t="n">
        <v>42.3705</v>
      </c>
      <c r="O88" s="74" t="n">
        <v>42.6036</v>
      </c>
      <c r="P88" s="74" t="n">
        <v>18613.734</v>
      </c>
      <c r="Q88" s="74" t="n">
        <v>25</v>
      </c>
      <c r="R88" s="56" t="n">
        <f aca="false">P88/3600</f>
        <v>5.17048166666667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5334.969</v>
      </c>
      <c r="I89" s="74" t="n">
        <v>20.109</v>
      </c>
      <c r="J89" s="56" t="n">
        <f aca="false">H89/3600</f>
        <v>4.25971361111111</v>
      </c>
      <c r="L89" s="73" t="n">
        <v>1334.5046</v>
      </c>
      <c r="M89" s="74" t="n">
        <v>34.9857</v>
      </c>
      <c r="N89" s="74" t="n">
        <v>40.181</v>
      </c>
      <c r="O89" s="74" t="n">
        <v>40.0857</v>
      </c>
      <c r="P89" s="74" t="n">
        <v>15916.781</v>
      </c>
      <c r="Q89" s="74" t="n">
        <v>21.031</v>
      </c>
      <c r="R89" s="56" t="n">
        <f aca="false">P89/3600</f>
        <v>4.42132805555556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3448.062</v>
      </c>
      <c r="I90" s="76" t="n">
        <v>17.078</v>
      </c>
      <c r="J90" s="62" t="n">
        <f aca="false">H90/3600</f>
        <v>3.73557277777778</v>
      </c>
      <c r="L90" s="75" t="n">
        <v>604.4515</v>
      </c>
      <c r="M90" s="76" t="n">
        <v>31.7041</v>
      </c>
      <c r="N90" s="76" t="n">
        <v>38.6696</v>
      </c>
      <c r="O90" s="76" t="n">
        <v>38.0085</v>
      </c>
      <c r="P90" s="76" t="n">
        <v>13947.687</v>
      </c>
      <c r="Q90" s="76" t="n">
        <v>17.843</v>
      </c>
      <c r="R90" s="62" t="n">
        <f aca="false">P90/3600</f>
        <v>3.8743575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819.984</v>
      </c>
      <c r="I91" s="72" t="n">
        <v>7.031</v>
      </c>
      <c r="J91" s="51" t="n">
        <f aca="false">H91/3600</f>
        <v>1.89444</v>
      </c>
      <c r="L91" s="71" t="n">
        <v>356.3648</v>
      </c>
      <c r="M91" s="72" t="n">
        <v>46.3609</v>
      </c>
      <c r="N91" s="72" t="n">
        <v>44.5462</v>
      </c>
      <c r="O91" s="72" t="n">
        <v>44.5995</v>
      </c>
      <c r="P91" s="72" t="n">
        <v>6724.609</v>
      </c>
      <c r="Q91" s="72" t="n">
        <v>7.078</v>
      </c>
      <c r="R91" s="51" t="n">
        <f aca="false">P91/3600</f>
        <v>1.867946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705.437</v>
      </c>
      <c r="I92" s="74" t="n">
        <v>6.968</v>
      </c>
      <c r="J92" s="56" t="n">
        <f aca="false">H92/3600</f>
        <v>1.86262138888889</v>
      </c>
      <c r="L92" s="73" t="n">
        <v>262.5896</v>
      </c>
      <c r="M92" s="74" t="n">
        <v>42.1228</v>
      </c>
      <c r="N92" s="74" t="n">
        <v>40.8357</v>
      </c>
      <c r="O92" s="74" t="n">
        <v>40.872</v>
      </c>
      <c r="P92" s="74" t="n">
        <v>6660.031</v>
      </c>
      <c r="Q92" s="74" t="n">
        <v>7.015</v>
      </c>
      <c r="R92" s="56" t="n">
        <f aca="false">P92/3600</f>
        <v>1.85000861111111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621.64</v>
      </c>
      <c r="I93" s="74" t="n">
        <v>6.953</v>
      </c>
      <c r="J93" s="56" t="n">
        <f aca="false">H93/3600</f>
        <v>1.83934444444444</v>
      </c>
      <c r="L93" s="73" t="n">
        <v>194.1832</v>
      </c>
      <c r="M93" s="74" t="n">
        <v>37.4598</v>
      </c>
      <c r="N93" s="74" t="n">
        <v>38.8124</v>
      </c>
      <c r="O93" s="74" t="n">
        <v>38.7269</v>
      </c>
      <c r="P93" s="74" t="n">
        <v>6602.921</v>
      </c>
      <c r="Q93" s="74" t="n">
        <v>7.921</v>
      </c>
      <c r="R93" s="56" t="n">
        <f aca="false">P93/3600</f>
        <v>1.83414472222222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583.765</v>
      </c>
      <c r="I94" s="76" t="n">
        <v>6.89</v>
      </c>
      <c r="J94" s="62" t="n">
        <f aca="false">H94/3600</f>
        <v>1.82882361111111</v>
      </c>
      <c r="L94" s="75" t="n">
        <v>136.7896</v>
      </c>
      <c r="M94" s="76" t="n">
        <v>32.6274</v>
      </c>
      <c r="N94" s="76" t="n">
        <v>37.6179</v>
      </c>
      <c r="O94" s="76" t="n">
        <v>37.1869</v>
      </c>
      <c r="P94" s="76" t="n">
        <v>6525.89</v>
      </c>
      <c r="Q94" s="76" t="n">
        <v>6.718</v>
      </c>
      <c r="R94" s="62" t="n">
        <f aca="false">P94/3600</f>
        <v>1.81274722222222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3537.235</v>
      </c>
      <c r="I95" s="72" t="n">
        <v>14.796</v>
      </c>
      <c r="J95" s="51" t="n">
        <f aca="false">H95/3600</f>
        <v>3.76034305555556</v>
      </c>
      <c r="L95" s="71" t="n">
        <v>701.3021</v>
      </c>
      <c r="M95" s="72" t="n">
        <v>48.7316</v>
      </c>
      <c r="N95" s="72" t="n">
        <v>51.6863</v>
      </c>
      <c r="O95" s="72" t="n">
        <v>52.7677</v>
      </c>
      <c r="P95" s="72" t="n">
        <v>13660.687</v>
      </c>
      <c r="Q95" s="72" t="n">
        <v>15.515</v>
      </c>
      <c r="R95" s="51" t="n">
        <f aca="false">P95/3600</f>
        <v>3.794635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3005.578</v>
      </c>
      <c r="I96" s="74" t="n">
        <v>14.25</v>
      </c>
      <c r="J96" s="56" t="n">
        <f aca="false">H96/3600</f>
        <v>3.61266055555556</v>
      </c>
      <c r="L96" s="73" t="n">
        <v>413.3318</v>
      </c>
      <c r="M96" s="74" t="n">
        <v>44.8565</v>
      </c>
      <c r="N96" s="74" t="n">
        <v>48.1891</v>
      </c>
      <c r="O96" s="74" t="n">
        <v>49.5789</v>
      </c>
      <c r="P96" s="74" t="n">
        <v>13132.562</v>
      </c>
      <c r="Q96" s="74" t="n">
        <v>14.968</v>
      </c>
      <c r="R96" s="56" t="n">
        <f aca="false">P96/3600</f>
        <v>3.64793388888889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455.188</v>
      </c>
      <c r="I97" s="74" t="n">
        <v>13.641</v>
      </c>
      <c r="J97" s="56" t="n">
        <f aca="false">H97/3600</f>
        <v>3.45977444444444</v>
      </c>
      <c r="L97" s="73" t="n">
        <v>245.7565</v>
      </c>
      <c r="M97" s="74" t="n">
        <v>41.0413</v>
      </c>
      <c r="N97" s="74" t="n">
        <v>45.4852</v>
      </c>
      <c r="O97" s="74" t="n">
        <v>46.9517</v>
      </c>
      <c r="P97" s="74" t="n">
        <v>12771.546</v>
      </c>
      <c r="Q97" s="74" t="n">
        <v>14.265</v>
      </c>
      <c r="R97" s="56" t="n">
        <f aca="false">P97/3600</f>
        <v>3.54765166666667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410.219</v>
      </c>
      <c r="I98" s="76" t="n">
        <v>13.172</v>
      </c>
      <c r="J98" s="62" t="n">
        <f aca="false">H98/3600</f>
        <v>3.44728305555556</v>
      </c>
      <c r="L98" s="75" t="n">
        <v>151.2957</v>
      </c>
      <c r="M98" s="76" t="n">
        <v>37.2152</v>
      </c>
      <c r="N98" s="76" t="n">
        <v>42.9873</v>
      </c>
      <c r="O98" s="76" t="n">
        <v>45.1051</v>
      </c>
      <c r="P98" s="76" t="n">
        <v>12443.437</v>
      </c>
      <c r="Q98" s="76" t="n">
        <v>13.734</v>
      </c>
      <c r="R98" s="62" t="n">
        <f aca="false">P98/3600</f>
        <v>3.45651027777778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3.9081264121418</v>
      </c>
      <c r="J106" s="77" t="n">
        <f aca="false">GEOMEAN(J3:J98)</f>
        <v>2.7313045122216</v>
      </c>
      <c r="Q106" s="77" t="n">
        <f aca="false">GEOMEAN(Q3:Q98)</f>
        <v>14.2698148277956</v>
      </c>
      <c r="R106" s="77" t="n">
        <f aca="false">GEOMEAN(R3:R98)</f>
        <v>2.74319334873235</v>
      </c>
    </row>
    <row r="107" customFormat="false" ht="11.8" hidden="false" customHeight="false" outlineLevel="0" collapsed="false">
      <c r="B107" s="1" t="s">
        <v>87</v>
      </c>
      <c r="Q107" s="78" t="n">
        <f aca="false">Q106/I106</f>
        <v>1.02600554560232</v>
      </c>
      <c r="R107" s="78" t="n">
        <f aca="false">R106/J106</f>
        <v>1.00435280520995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477854444444444</v>
      </c>
      <c r="J108" s="77" t="n">
        <f aca="false">SUM(J3:J98)</f>
        <v>333.804023333333</v>
      </c>
      <c r="Q108" s="77" t="n">
        <f aca="false">SUM(Q3:Q98)/3600</f>
        <v>0.489159444444444</v>
      </c>
      <c r="R108" s="77" t="n">
        <f aca="false">SUM(R3:R98)</f>
        <v>334.736342222222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19:I82)</f>
        <v>14.3128451883085</v>
      </c>
      <c r="J113" s="77" t="n">
        <f aca="false">GEOMEAN(J19:J82)</f>
        <v>2.69637260262257</v>
      </c>
      <c r="Q113" s="77" t="n">
        <f aca="false">GEOMEAN(Q19:Q82)</f>
        <v>14.6226484089939</v>
      </c>
      <c r="R113" s="77" t="n">
        <f aca="false">GEOMEAN(R19:R82)</f>
        <v>2.70413151794544</v>
      </c>
    </row>
    <row r="114" customFormat="false" ht="11.8" hidden="false" customHeight="false" outlineLevel="0" collapsed="false">
      <c r="B114" s="1" t="s">
        <v>87</v>
      </c>
      <c r="Q114" s="78" t="n">
        <f aca="false">Q113/I113</f>
        <v>1.02164511783712</v>
      </c>
      <c r="R114" s="78" t="n">
        <f aca="false">R113/J113</f>
        <v>1.002877538258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8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8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4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8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8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8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4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8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8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8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4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8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8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8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4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8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205.141</v>
      </c>
      <c r="I19" s="72" t="n">
        <v>33.438</v>
      </c>
      <c r="J19" s="51" t="n">
        <f aca="false">H19/3600</f>
        <v>5.0569836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5264.312</v>
      </c>
      <c r="I20" s="74" t="n">
        <v>28.031</v>
      </c>
      <c r="J20" s="56" t="n">
        <f aca="false">H20/3600</f>
        <v>4.24008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130.234</v>
      </c>
      <c r="I21" s="74" t="n">
        <v>24.312</v>
      </c>
      <c r="J21" s="56" t="n">
        <f aca="false">H21/3600</f>
        <v>3.64728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1524.25</v>
      </c>
      <c r="I22" s="76" t="n">
        <v>20.75</v>
      </c>
      <c r="J22" s="62" t="n">
        <f aca="false">H22/3600</f>
        <v>3.20118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361.937</v>
      </c>
      <c r="I23" s="72" t="n">
        <v>35</v>
      </c>
      <c r="J23" s="51" t="n">
        <f aca="false">H23/3600</f>
        <v>4.54498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2960.515</v>
      </c>
      <c r="I24" s="74" t="n">
        <v>26.515</v>
      </c>
      <c r="J24" s="56" t="n">
        <f aca="false">H24/3600</f>
        <v>3.6001430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053.609</v>
      </c>
      <c r="I25" s="74" t="n">
        <v>21.906</v>
      </c>
      <c r="J25" s="56" t="n">
        <f aca="false">H25/3600</f>
        <v>3.0704469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9969.437</v>
      </c>
      <c r="I26" s="76" t="n">
        <v>19.531</v>
      </c>
      <c r="J26" s="62" t="n">
        <f aca="false">H26/3600</f>
        <v>2.7692880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5716.594</v>
      </c>
      <c r="I27" s="72" t="n">
        <v>73.719</v>
      </c>
      <c r="J27" s="51" t="n">
        <f aca="false">H27/3600</f>
        <v>9.92127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7127</v>
      </c>
      <c r="I28" s="74" t="n">
        <v>49.188</v>
      </c>
      <c r="J28" s="56" t="n">
        <f aca="false">H28/3600</f>
        <v>7.53527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3354.015</v>
      </c>
      <c r="I29" s="74" t="n">
        <v>42.141</v>
      </c>
      <c r="J29" s="56" t="n">
        <f aca="false">H29/3600</f>
        <v>6.4872263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0967.703</v>
      </c>
      <c r="I30" s="76" t="n">
        <v>38.438</v>
      </c>
      <c r="J30" s="62" t="n">
        <f aca="false">H30/3600</f>
        <v>5.8243619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4682.5</v>
      </c>
      <c r="I31" s="72" t="n">
        <v>82.063</v>
      </c>
      <c r="J31" s="51" t="n">
        <f aca="false">H31/3600</f>
        <v>12.4118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4747.078</v>
      </c>
      <c r="I32" s="74" t="n">
        <v>63.531</v>
      </c>
      <c r="J32" s="56" t="n">
        <f aca="false">H32/3600</f>
        <v>9.65196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9218.328</v>
      </c>
      <c r="I33" s="74" t="n">
        <v>51.016</v>
      </c>
      <c r="J33" s="56" t="n">
        <f aca="false">H33/3600</f>
        <v>8.11620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5574.891</v>
      </c>
      <c r="I34" s="76" t="n">
        <v>46.125</v>
      </c>
      <c r="J34" s="62" t="n">
        <f aca="false">H34/3600</f>
        <v>7.1041363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0662.562</v>
      </c>
      <c r="I35" s="72" t="n">
        <v>132.031</v>
      </c>
      <c r="J35" s="51" t="n">
        <f aca="false">H35/3600</f>
        <v>14.07293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373.328</v>
      </c>
      <c r="I36" s="74" t="n">
        <v>67.875</v>
      </c>
      <c r="J36" s="56" t="n">
        <f aca="false">H36/3600</f>
        <v>8.43703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4113.219</v>
      </c>
      <c r="I37" s="74" t="n">
        <v>51.172</v>
      </c>
      <c r="J37" s="56" t="n">
        <f aca="false">H37/3600</f>
        <v>6.6981163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2028.375</v>
      </c>
      <c r="I38" s="76" t="n">
        <v>44.703</v>
      </c>
      <c r="J38" s="62" t="n">
        <f aca="false">H38/3600</f>
        <v>6.1189930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477.5</v>
      </c>
      <c r="I39" s="72" t="n">
        <v>14.703</v>
      </c>
      <c r="J39" s="51" t="n">
        <f aca="false">H39/3600</f>
        <v>2.0770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245.937</v>
      </c>
      <c r="I40" s="74" t="n">
        <v>11.968</v>
      </c>
      <c r="J40" s="56" t="n">
        <f aca="false">H40/3600</f>
        <v>1.73498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307.734</v>
      </c>
      <c r="I41" s="74" t="n">
        <v>9.812</v>
      </c>
      <c r="J41" s="56" t="n">
        <f aca="false">H41/3600</f>
        <v>1.47437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597.343</v>
      </c>
      <c r="I42" s="76" t="n">
        <v>8.203</v>
      </c>
      <c r="J42" s="62" t="n">
        <f aca="false">H42/3600</f>
        <v>1.2770397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346.953</v>
      </c>
      <c r="I43" s="72" t="n">
        <v>16.828</v>
      </c>
      <c r="J43" s="51" t="n">
        <f aca="false">H43/3600</f>
        <v>2.3185980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873.171</v>
      </c>
      <c r="I44" s="74" t="n">
        <v>13.218</v>
      </c>
      <c r="J44" s="56" t="n">
        <f aca="false">H44/3600</f>
        <v>1.9092141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825.812</v>
      </c>
      <c r="I45" s="74" t="n">
        <v>11.015</v>
      </c>
      <c r="J45" s="56" t="n">
        <f aca="false">H45/3600</f>
        <v>1.61828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67</v>
      </c>
      <c r="I46" s="76" t="n">
        <v>9.687</v>
      </c>
      <c r="J46" s="62" t="n">
        <f aca="false">H46/3600</f>
        <v>1.4352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705.906</v>
      </c>
      <c r="I47" s="72" t="n">
        <v>20.234</v>
      </c>
      <c r="J47" s="51" t="n">
        <f aca="false">H47/3600</f>
        <v>2.41830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45.078</v>
      </c>
      <c r="I48" s="74" t="n">
        <v>14.625</v>
      </c>
      <c r="J48" s="56" t="n">
        <f aca="false">H48/3600</f>
        <v>1.84585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358.671</v>
      </c>
      <c r="I49" s="74" t="n">
        <v>11.281</v>
      </c>
      <c r="J49" s="56" t="n">
        <f aca="false">H49/3600</f>
        <v>1.4885197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83.265</v>
      </c>
      <c r="I50" s="76" t="n">
        <v>9.375</v>
      </c>
      <c r="J50" s="62" t="n">
        <f aca="false">H50/3600</f>
        <v>1.2731291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668.078</v>
      </c>
      <c r="I51" s="72" t="n">
        <v>12.781</v>
      </c>
      <c r="J51" s="51" t="n">
        <f aca="false">H51/3600</f>
        <v>1.85224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449.625</v>
      </c>
      <c r="I52" s="74" t="n">
        <v>9.562</v>
      </c>
      <c r="J52" s="56" t="n">
        <f aca="false">H52/3600</f>
        <v>1.5137847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42.531</v>
      </c>
      <c r="I53" s="74" t="n">
        <v>7.781</v>
      </c>
      <c r="J53" s="56" t="n">
        <f aca="false">H53/3600</f>
        <v>1.2618141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790.375</v>
      </c>
      <c r="I54" s="76" t="n">
        <v>6.328</v>
      </c>
      <c r="J54" s="62" t="n">
        <f aca="false">H54/3600</f>
        <v>1.0528819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060.5</v>
      </c>
      <c r="I55" s="72" t="n">
        <v>4.453</v>
      </c>
      <c r="J55" s="51" t="n">
        <f aca="false">H55/3600</f>
        <v>0.5723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63.296</v>
      </c>
      <c r="I56" s="74" t="n">
        <v>3.609</v>
      </c>
      <c r="J56" s="56" t="n">
        <f aca="false">H56/3600</f>
        <v>0.48980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512.312</v>
      </c>
      <c r="I57" s="74" t="n">
        <v>3.046</v>
      </c>
      <c r="J57" s="56" t="n">
        <f aca="false">H57/3600</f>
        <v>0.42008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313.218</v>
      </c>
      <c r="I58" s="76" t="n">
        <v>2.578</v>
      </c>
      <c r="J58" s="62" t="n">
        <f aca="false">H58/3600</f>
        <v>0.36478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260.296</v>
      </c>
      <c r="I59" s="72" t="n">
        <v>5.953</v>
      </c>
      <c r="J59" s="51" t="n">
        <f aca="false">H59/3600</f>
        <v>0.6278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680</v>
      </c>
      <c r="I60" s="74" t="n">
        <v>4.187</v>
      </c>
      <c r="J60" s="56" t="n">
        <f aca="false">H60/3600</f>
        <v>0.46666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303.781</v>
      </c>
      <c r="I61" s="74" t="n">
        <v>3.312</v>
      </c>
      <c r="J61" s="56" t="n">
        <f aca="false">H61/3600</f>
        <v>0.3621613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112.109</v>
      </c>
      <c r="I62" s="76" t="n">
        <v>2.765</v>
      </c>
      <c r="J62" s="62" t="n">
        <f aca="false">H62/3600</f>
        <v>0.3089191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910.703</v>
      </c>
      <c r="I63" s="72" t="n">
        <v>4.921</v>
      </c>
      <c r="J63" s="51" t="n">
        <f aca="false">H63/3600</f>
        <v>0.5307508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52.062</v>
      </c>
      <c r="I64" s="74" t="n">
        <v>3.531</v>
      </c>
      <c r="J64" s="56" t="n">
        <f aca="false">H64/3600</f>
        <v>0.40335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70.171</v>
      </c>
      <c r="I65" s="74" t="n">
        <v>2.765</v>
      </c>
      <c r="J65" s="56" t="n">
        <f aca="false">H65/3600</f>
        <v>0.32504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003.546</v>
      </c>
      <c r="I66" s="76" t="n">
        <v>2.296</v>
      </c>
      <c r="J66" s="62" t="n">
        <f aca="false">H66/3600</f>
        <v>0.27876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559.359</v>
      </c>
      <c r="I67" s="72" t="n">
        <v>3.671</v>
      </c>
      <c r="J67" s="51" t="n">
        <f aca="false">H67/3600</f>
        <v>0.4331552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88.484</v>
      </c>
      <c r="I68" s="74" t="n">
        <v>2.562</v>
      </c>
      <c r="J68" s="56" t="n">
        <f aca="false">H68/3600</f>
        <v>0.35791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071.453</v>
      </c>
      <c r="I69" s="74" t="n">
        <v>2.125</v>
      </c>
      <c r="J69" s="56" t="n">
        <f aca="false">H69/3600</f>
        <v>0.2976258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97.625</v>
      </c>
      <c r="I70" s="76" t="n">
        <v>1.734</v>
      </c>
      <c r="J70" s="62" t="n">
        <f aca="false">H70/3600</f>
        <v>0.2493402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1287.046</v>
      </c>
      <c r="I71" s="72" t="n">
        <v>21.718</v>
      </c>
      <c r="J71" s="51" t="n">
        <f aca="false">H71/3600</f>
        <v>3.13529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814.421</v>
      </c>
      <c r="I72" s="74" t="n">
        <v>17.718</v>
      </c>
      <c r="J72" s="56" t="n">
        <f aca="false">H72/3600</f>
        <v>2.7262280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9085.313</v>
      </c>
      <c r="I73" s="74" t="n">
        <v>16.265</v>
      </c>
      <c r="J73" s="56" t="n">
        <f aca="false">H73/3600</f>
        <v>2.5236980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679.14</v>
      </c>
      <c r="I74" s="76" t="n">
        <v>16.656</v>
      </c>
      <c r="J74" s="62" t="n">
        <f aca="false">H74/3600</f>
        <v>2.4108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827.156</v>
      </c>
      <c r="I75" s="72" t="n">
        <v>21.062</v>
      </c>
      <c r="J75" s="51" t="n">
        <f aca="false">H75/3600</f>
        <v>3.00754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68.953</v>
      </c>
      <c r="I76" s="74" t="n">
        <v>16.968</v>
      </c>
      <c r="J76" s="56" t="n">
        <f aca="false">H76/3600</f>
        <v>2.5469313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618.609</v>
      </c>
      <c r="I77" s="74" t="n">
        <v>15.781</v>
      </c>
      <c r="J77" s="56" t="n">
        <f aca="false">H77/3600</f>
        <v>2.3940580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258.141</v>
      </c>
      <c r="I78" s="76" t="n">
        <v>14.953</v>
      </c>
      <c r="J78" s="62" t="n">
        <f aca="false">H78/3600</f>
        <v>2.2939280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1900.109</v>
      </c>
      <c r="I79" s="72" t="n">
        <v>23.406</v>
      </c>
      <c r="J79" s="51" t="n">
        <f aca="false">H79/3600</f>
        <v>3.3055858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426.671</v>
      </c>
      <c r="I80" s="74" t="n">
        <v>19.312</v>
      </c>
      <c r="J80" s="56" t="n">
        <f aca="false">H80/3600</f>
        <v>2.89629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449.969</v>
      </c>
      <c r="I81" s="74" t="n">
        <v>17.421</v>
      </c>
      <c r="J81" s="56" t="n">
        <f aca="false">H81/3600</f>
        <v>2.6249913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952.921</v>
      </c>
      <c r="I82" s="76" t="n">
        <v>16.281</v>
      </c>
      <c r="J82" s="62" t="n">
        <f aca="false">H82/3600</f>
        <v>2.48692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425.234</v>
      </c>
      <c r="I83" s="72" t="n">
        <v>14.75</v>
      </c>
      <c r="J83" s="51" t="n">
        <f aca="false">H83/3600</f>
        <v>2.06256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187.703</v>
      </c>
      <c r="I84" s="74" t="n">
        <v>11.843</v>
      </c>
      <c r="J84" s="56" t="n">
        <f aca="false">H84/3600</f>
        <v>1.7188063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291.171</v>
      </c>
      <c r="I85" s="74" t="n">
        <v>9.765</v>
      </c>
      <c r="J85" s="56" t="n">
        <f aca="false">H85/3600</f>
        <v>1.4697697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548.735</v>
      </c>
      <c r="I86" s="76" t="n">
        <v>8.359</v>
      </c>
      <c r="J86" s="62" t="n">
        <f aca="false">H86/3600</f>
        <v>1.26353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6854.125</v>
      </c>
      <c r="I87" s="72" t="n">
        <v>29.14</v>
      </c>
      <c r="J87" s="51" t="n">
        <f aca="false">H87/3600</f>
        <v>4.6817013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056.765</v>
      </c>
      <c r="I88" s="74" t="n">
        <v>24.015</v>
      </c>
      <c r="J88" s="56" t="n">
        <f aca="false">H88/3600</f>
        <v>3.9046569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1621.39</v>
      </c>
      <c r="I89" s="74" t="n">
        <v>20.421</v>
      </c>
      <c r="J89" s="56" t="n">
        <f aca="false">H89/3600</f>
        <v>3.2281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651.437</v>
      </c>
      <c r="I90" s="76" t="n">
        <v>17.078</v>
      </c>
      <c r="J90" s="62" t="n">
        <f aca="false">H90/3600</f>
        <v>2.6809547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251.593</v>
      </c>
      <c r="I91" s="72" t="n">
        <v>7</v>
      </c>
      <c r="J91" s="51" t="n">
        <f aca="false">H91/3600</f>
        <v>1.1809980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187</v>
      </c>
      <c r="I92" s="74" t="n">
        <v>6.984</v>
      </c>
      <c r="J92" s="56" t="n">
        <f aca="false">H92/3600</f>
        <v>1.1630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134.515</v>
      </c>
      <c r="I93" s="74" t="n">
        <v>6.937</v>
      </c>
      <c r="J93" s="56" t="n">
        <f aca="false">H93/3600</f>
        <v>1.1484763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4076.859</v>
      </c>
      <c r="I94" s="76" t="n">
        <v>6.812</v>
      </c>
      <c r="J94" s="62" t="n">
        <f aca="false">H94/3600</f>
        <v>1.1324608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9246.36</v>
      </c>
      <c r="I95" s="72" t="n">
        <v>15.453</v>
      </c>
      <c r="J95" s="51" t="n">
        <f aca="false">H95/3600</f>
        <v>2.56843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8785.125</v>
      </c>
      <c r="I96" s="74" t="n">
        <v>14.671</v>
      </c>
      <c r="J96" s="56" t="n">
        <f aca="false">H96/3600</f>
        <v>2.440312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384.859</v>
      </c>
      <c r="I97" s="74" t="n">
        <v>14.25</v>
      </c>
      <c r="J97" s="56" t="n">
        <f aca="false">H97/3600</f>
        <v>2.32912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061.14</v>
      </c>
      <c r="I98" s="76" t="n">
        <v>14.046</v>
      </c>
      <c r="J98" s="62" t="n">
        <f aca="false">H98/3600</f>
        <v>2.2392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3.2970117139462</v>
      </c>
      <c r="J106" s="77" t="n">
        <f aca="false">GEOMEAN(J3:J98)</f>
        <v>1.8988288267802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453183055555556</v>
      </c>
      <c r="J108" s="77" t="n">
        <f aca="false">SUM(J3:J98)</f>
        <v>233.11427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19:I82)</f>
        <v>13.4984981942992</v>
      </c>
      <c r="J113" s="77" t="n">
        <f aca="false">GEOMEAN(J19:J82)</f>
        <v>1.8765308768228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8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358.953</v>
      </c>
      <c r="I3" s="50" t="n">
        <v>102.938</v>
      </c>
      <c r="J3" s="51" t="n">
        <f aca="false">H3/3600</f>
        <v>2.0441536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03.516</v>
      </c>
      <c r="I4" s="55" t="n">
        <v>89.953</v>
      </c>
      <c r="J4" s="56" t="n">
        <f aca="false">H4/3600</f>
        <v>1.7787544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8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664.703</v>
      </c>
      <c r="I5" s="55" t="n">
        <v>78.969</v>
      </c>
      <c r="J5" s="56" t="n">
        <f aca="false">H5/3600</f>
        <v>1.5735286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4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207.609</v>
      </c>
      <c r="I6" s="61" t="n">
        <v>70.688</v>
      </c>
      <c r="J6" s="62" t="n">
        <f aca="false">H6/3600</f>
        <v>1.4465580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350.406</v>
      </c>
      <c r="I7" s="50" t="n">
        <v>102.328</v>
      </c>
      <c r="J7" s="51" t="n">
        <f aca="false">H7/3600</f>
        <v>2.041779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400.906</v>
      </c>
      <c r="I8" s="55" t="n">
        <v>90.906</v>
      </c>
      <c r="J8" s="56" t="n">
        <f aca="false">H8/3600</f>
        <v>1.77802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8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764.719</v>
      </c>
      <c r="I9" s="55" t="n">
        <v>83.359</v>
      </c>
      <c r="J9" s="56" t="n">
        <f aca="false">H9/3600</f>
        <v>1.6013108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4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398.14</v>
      </c>
      <c r="I10" s="61" t="n">
        <v>74.656</v>
      </c>
      <c r="J10" s="62" t="n">
        <f aca="false">H10/3600</f>
        <v>1.499483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8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024.141</v>
      </c>
      <c r="I11" s="50" t="n">
        <v>209.25</v>
      </c>
      <c r="J11" s="51" t="n">
        <f aca="false">H11/3600</f>
        <v>5.006705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5633.141</v>
      </c>
      <c r="I12" s="55" t="n">
        <v>181.985</v>
      </c>
      <c r="J12" s="56" t="n">
        <f aca="false">H12/3600</f>
        <v>4.3425391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8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505.094</v>
      </c>
      <c r="I13" s="55" t="n">
        <v>162.25</v>
      </c>
      <c r="J13" s="56" t="n">
        <f aca="false">H13/3600</f>
        <v>3.75141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4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797.438</v>
      </c>
      <c r="I14" s="61" t="n">
        <v>150.61</v>
      </c>
      <c r="J14" s="62" t="n">
        <f aca="false">H14/3600</f>
        <v>3.277066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8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030.047</v>
      </c>
      <c r="I15" s="50" t="n">
        <v>140.672</v>
      </c>
      <c r="J15" s="51" t="n">
        <f aca="false">H15/3600</f>
        <v>3.3416797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428.735</v>
      </c>
      <c r="I16" s="55" t="n">
        <v>122.422</v>
      </c>
      <c r="J16" s="56" t="n">
        <f aca="false">H16/3600</f>
        <v>2.8968708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8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708.61</v>
      </c>
      <c r="I17" s="55" t="n">
        <v>115.172</v>
      </c>
      <c r="J17" s="56" t="n">
        <f aca="false">H17/3600</f>
        <v>2.696836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4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367.031</v>
      </c>
      <c r="I18" s="61" t="n">
        <v>108.641</v>
      </c>
      <c r="J18" s="62" t="n">
        <f aca="false">H18/3600</f>
        <v>2.6019530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272.968</v>
      </c>
      <c r="I19" s="72" t="n">
        <v>62.281</v>
      </c>
      <c r="J19" s="51" t="n">
        <f aca="false">H19/3600</f>
        <v>1.46471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541.687</v>
      </c>
      <c r="I20" s="74" t="n">
        <v>55.844</v>
      </c>
      <c r="J20" s="56" t="n">
        <f aca="false">H20/3600</f>
        <v>1.2615797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144.953</v>
      </c>
      <c r="I21" s="74" t="n">
        <v>50.656</v>
      </c>
      <c r="J21" s="56" t="n">
        <f aca="false">H21/3600</f>
        <v>1.1513758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922.031</v>
      </c>
      <c r="I22" s="76" t="n">
        <v>46.812</v>
      </c>
      <c r="J22" s="62" t="n">
        <f aca="false">H22/3600</f>
        <v>1.0894530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344.328</v>
      </c>
      <c r="I23" s="72" t="n">
        <v>86.953</v>
      </c>
      <c r="J23" s="51" t="n">
        <f aca="false">H23/3600</f>
        <v>1.76231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347.421</v>
      </c>
      <c r="I24" s="74" t="n">
        <v>74.218</v>
      </c>
      <c r="J24" s="56" t="n">
        <f aca="false">H24/3600</f>
        <v>1.485394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638.593</v>
      </c>
      <c r="I25" s="74" t="n">
        <v>63.75</v>
      </c>
      <c r="J25" s="56" t="n">
        <f aca="false">H25/3600</f>
        <v>1.2884980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196.359</v>
      </c>
      <c r="I26" s="76" t="n">
        <v>54.687</v>
      </c>
      <c r="J26" s="62" t="n">
        <f aca="false">H26/3600</f>
        <v>1.1656552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606.25</v>
      </c>
      <c r="I27" s="72" t="n">
        <v>177.453</v>
      </c>
      <c r="J27" s="51" t="n">
        <f aca="false">H27/3600</f>
        <v>3.7795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901.39</v>
      </c>
      <c r="I28" s="74" t="n">
        <v>142.203</v>
      </c>
      <c r="J28" s="56" t="n">
        <f aca="false">H28/3600</f>
        <v>3.0281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496.406</v>
      </c>
      <c r="I29" s="74" t="n">
        <v>124.921</v>
      </c>
      <c r="J29" s="56" t="n">
        <f aca="false">H29/3600</f>
        <v>2.63789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710.75</v>
      </c>
      <c r="I30" s="76" t="n">
        <v>111.5</v>
      </c>
      <c r="J30" s="62" t="n">
        <f aca="false">H30/3600</f>
        <v>2.4196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302.437</v>
      </c>
      <c r="I31" s="72" t="n">
        <v>151.718</v>
      </c>
      <c r="J31" s="51" t="n">
        <f aca="false">H31/3600</f>
        <v>3.41734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994.953</v>
      </c>
      <c r="I32" s="74" t="n">
        <v>124.609</v>
      </c>
      <c r="J32" s="56" t="n">
        <f aca="false">H32/3600</f>
        <v>2.7763758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911.64</v>
      </c>
      <c r="I33" s="74" t="n">
        <v>111.437</v>
      </c>
      <c r="J33" s="56" t="n">
        <f aca="false">H33/3600</f>
        <v>2.47545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289.75</v>
      </c>
      <c r="I34" s="76" t="n">
        <v>100.671</v>
      </c>
      <c r="J34" s="62" t="n">
        <f aca="false">H34/3600</f>
        <v>2.30270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469.796</v>
      </c>
      <c r="I35" s="72" t="n">
        <v>236.109</v>
      </c>
      <c r="J35" s="51" t="n">
        <f aca="false">H35/3600</f>
        <v>4.852721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3866.765</v>
      </c>
      <c r="I36" s="74" t="n">
        <v>183.828</v>
      </c>
      <c r="J36" s="56" t="n">
        <f aca="false">H36/3600</f>
        <v>3.85187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062.656</v>
      </c>
      <c r="I37" s="74" t="n">
        <v>162.734</v>
      </c>
      <c r="J37" s="56" t="n">
        <f aca="false">H37/3600</f>
        <v>3.35073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761.265</v>
      </c>
      <c r="I38" s="76" t="n">
        <v>145.062</v>
      </c>
      <c r="J38" s="62" t="n">
        <f aca="false">H38/3600</f>
        <v>2.9892402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21.687</v>
      </c>
      <c r="I39" s="72" t="n">
        <v>38.234</v>
      </c>
      <c r="J39" s="51" t="n">
        <f aca="false">H39/3600</f>
        <v>0.7282463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16.109</v>
      </c>
      <c r="I40" s="74" t="n">
        <v>32.234</v>
      </c>
      <c r="J40" s="56" t="n">
        <f aca="false">H40/3600</f>
        <v>0.61558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928.75</v>
      </c>
      <c r="I41" s="74" t="n">
        <v>27.219</v>
      </c>
      <c r="J41" s="56" t="n">
        <f aca="false">H41/3600</f>
        <v>0.53576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36.812</v>
      </c>
      <c r="I42" s="76" t="n">
        <v>23.453</v>
      </c>
      <c r="J42" s="62" t="n">
        <f aca="false">H42/3600</f>
        <v>0.48244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056.328</v>
      </c>
      <c r="I43" s="72" t="n">
        <v>41.687</v>
      </c>
      <c r="J43" s="51" t="n">
        <f aca="false">H43/3600</f>
        <v>0.8489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35.796</v>
      </c>
      <c r="I44" s="74" t="n">
        <v>36.625</v>
      </c>
      <c r="J44" s="56" t="n">
        <f aca="false">H44/3600</f>
        <v>0.73216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352.125</v>
      </c>
      <c r="I45" s="74" t="n">
        <v>32.5</v>
      </c>
      <c r="J45" s="56" t="n">
        <f aca="false">H45/3600</f>
        <v>0.653368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139.75</v>
      </c>
      <c r="I46" s="76" t="n">
        <v>28.937</v>
      </c>
      <c r="J46" s="62" t="n">
        <f aca="false">H46/3600</f>
        <v>0.59437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66.687</v>
      </c>
      <c r="I47" s="72" t="n">
        <v>47.531</v>
      </c>
      <c r="J47" s="51" t="n">
        <f aca="false">H47/3600</f>
        <v>0.907413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768.125</v>
      </c>
      <c r="I48" s="74" t="n">
        <v>40.828</v>
      </c>
      <c r="J48" s="56" t="n">
        <f aca="false">H48/3600</f>
        <v>0.768923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395.156</v>
      </c>
      <c r="I49" s="74" t="n">
        <v>35.375</v>
      </c>
      <c r="J49" s="56" t="n">
        <f aca="false">H49/3600</f>
        <v>0.66532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073.125</v>
      </c>
      <c r="I50" s="76" t="n">
        <v>30.812</v>
      </c>
      <c r="J50" s="62" t="n">
        <f aca="false">H50/3600</f>
        <v>0.575868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573.656</v>
      </c>
      <c r="I51" s="72" t="n">
        <v>21.671</v>
      </c>
      <c r="J51" s="51" t="n">
        <f aca="false">H51/3600</f>
        <v>0.43712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60.156</v>
      </c>
      <c r="I52" s="74" t="n">
        <v>18.562</v>
      </c>
      <c r="J52" s="56" t="n">
        <f aca="false">H52/3600</f>
        <v>0.377821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02.015</v>
      </c>
      <c r="I53" s="74" t="n">
        <v>16.39</v>
      </c>
      <c r="J53" s="56" t="n">
        <f aca="false">H53/3600</f>
        <v>0.333893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86.625</v>
      </c>
      <c r="I54" s="76" t="n">
        <v>14.296</v>
      </c>
      <c r="J54" s="62" t="n">
        <f aca="false">H54/3600</f>
        <v>0.301840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28.796</v>
      </c>
      <c r="I55" s="72" t="n">
        <v>9.046</v>
      </c>
      <c r="J55" s="51" t="n">
        <f aca="false">H55/3600</f>
        <v>0.17466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48.5</v>
      </c>
      <c r="I56" s="74" t="n">
        <v>7.812</v>
      </c>
      <c r="J56" s="56" t="n">
        <f aca="false">H56/3600</f>
        <v>0.1523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81.437</v>
      </c>
      <c r="I57" s="74" t="n">
        <v>6.828</v>
      </c>
      <c r="J57" s="56" t="n">
        <f aca="false">H57/3600</f>
        <v>0.13373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31.36</v>
      </c>
      <c r="I58" s="76" t="n">
        <v>5.906</v>
      </c>
      <c r="J58" s="62" t="n">
        <f aca="false">H58/3600</f>
        <v>0.11982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03.593</v>
      </c>
      <c r="I59" s="72" t="n">
        <v>13.484</v>
      </c>
      <c r="J59" s="51" t="n">
        <f aca="false">H59/3600</f>
        <v>0.2509980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82.984</v>
      </c>
      <c r="I60" s="74" t="n">
        <v>11.796</v>
      </c>
      <c r="J60" s="56" t="n">
        <f aca="false">H60/3600</f>
        <v>0.21749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8.171</v>
      </c>
      <c r="I61" s="74" t="n">
        <v>10.265</v>
      </c>
      <c r="J61" s="56" t="n">
        <f aca="false">H61/3600</f>
        <v>0.1911586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07.062</v>
      </c>
      <c r="I62" s="76" t="n">
        <v>9.109</v>
      </c>
      <c r="J62" s="62" t="n">
        <f aca="false">H62/3600</f>
        <v>0.16862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03.234</v>
      </c>
      <c r="I63" s="72" t="n">
        <v>12.453</v>
      </c>
      <c r="J63" s="51" t="n">
        <f aca="false">H63/3600</f>
        <v>0.22312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94.687</v>
      </c>
      <c r="I64" s="74" t="n">
        <v>10.75</v>
      </c>
      <c r="J64" s="56" t="n">
        <f aca="false">H64/3600</f>
        <v>0.1929686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91.265</v>
      </c>
      <c r="I65" s="74" t="n">
        <v>9.187</v>
      </c>
      <c r="J65" s="56" t="n">
        <f aca="false">H65/3600</f>
        <v>0.1642402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01.343</v>
      </c>
      <c r="I66" s="76" t="n">
        <v>7.64</v>
      </c>
      <c r="J66" s="62" t="n">
        <f aca="false">H66/3600</f>
        <v>0.1392619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14.75</v>
      </c>
      <c r="I67" s="72" t="n">
        <v>6.156</v>
      </c>
      <c r="J67" s="51" t="n">
        <f aca="false">H67/3600</f>
        <v>0.11520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2.453</v>
      </c>
      <c r="I68" s="74" t="n">
        <v>5.343</v>
      </c>
      <c r="J68" s="56" t="n">
        <f aca="false">H68/3600</f>
        <v>0.1006813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11.171</v>
      </c>
      <c r="I69" s="74" t="n">
        <v>4.656</v>
      </c>
      <c r="J69" s="56" t="n">
        <f aca="false">H69/3600</f>
        <v>0.08643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72.609</v>
      </c>
      <c r="I70" s="76" t="n">
        <v>3.968</v>
      </c>
      <c r="J70" s="62" t="n">
        <f aca="false">H70/3600</f>
        <v>0.07572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969.343</v>
      </c>
      <c r="I71" s="72" t="n">
        <v>81.203</v>
      </c>
      <c r="J71" s="51" t="n">
        <f aca="false">H71/3600</f>
        <v>1.6581508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292.031</v>
      </c>
      <c r="I72" s="74" t="n">
        <v>72.484</v>
      </c>
      <c r="J72" s="56" t="n">
        <f aca="false">H72/3600</f>
        <v>1.4700086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904.687</v>
      </c>
      <c r="I73" s="74" t="n">
        <v>66.375</v>
      </c>
      <c r="J73" s="56" t="n">
        <f aca="false">H73/3600</f>
        <v>1.3624130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577.953</v>
      </c>
      <c r="I74" s="76" t="n">
        <v>59.656</v>
      </c>
      <c r="J74" s="62" t="n">
        <f aca="false">H74/3600</f>
        <v>1.2716536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441.218</v>
      </c>
      <c r="I75" s="72" t="n">
        <v>65.328</v>
      </c>
      <c r="J75" s="51" t="n">
        <f aca="false">H75/3600</f>
        <v>1.51144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951.468</v>
      </c>
      <c r="I76" s="74" t="n">
        <v>59.531</v>
      </c>
      <c r="J76" s="56" t="n">
        <f aca="false">H76/3600</f>
        <v>1.37540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596.703</v>
      </c>
      <c r="I77" s="74" t="n">
        <v>55.438</v>
      </c>
      <c r="J77" s="56" t="n">
        <f aca="false">H77/3600</f>
        <v>1.2768619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366.062</v>
      </c>
      <c r="I78" s="76" t="n">
        <v>51.812</v>
      </c>
      <c r="J78" s="62" t="n">
        <f aca="false">H78/3600</f>
        <v>1.21279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452.125</v>
      </c>
      <c r="I79" s="72" t="n">
        <v>68.312</v>
      </c>
      <c r="J79" s="51" t="n">
        <f aca="false">H79/3600</f>
        <v>1.5144791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926.187</v>
      </c>
      <c r="I80" s="74" t="n">
        <v>62.234</v>
      </c>
      <c r="J80" s="56" t="n">
        <f aca="false">H80/3600</f>
        <v>1.3683852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635.031</v>
      </c>
      <c r="I81" s="74" t="n">
        <v>57.703</v>
      </c>
      <c r="J81" s="56" t="n">
        <f aca="false">H81/3600</f>
        <v>1.2875086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387.5</v>
      </c>
      <c r="I82" s="76" t="n">
        <v>53.156</v>
      </c>
      <c r="J82" s="62" t="n">
        <f aca="false">H82/3600</f>
        <v>1.2187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669.484</v>
      </c>
      <c r="I83" s="72" t="n">
        <v>38.625</v>
      </c>
      <c r="J83" s="51" t="n">
        <f aca="false">H83/3600</f>
        <v>0.741523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287.906</v>
      </c>
      <c r="I84" s="74" t="n">
        <v>32.906</v>
      </c>
      <c r="J84" s="56" t="n">
        <f aca="false">H84/3600</f>
        <v>0.63552944444444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23.671</v>
      </c>
      <c r="I85" s="74" t="n">
        <v>28.218</v>
      </c>
      <c r="J85" s="56" t="n">
        <f aca="false">H85/3600</f>
        <v>0.562130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16.547</v>
      </c>
      <c r="I86" s="76" t="n">
        <v>24.843</v>
      </c>
      <c r="J86" s="62" t="n">
        <f aca="false">H86/3600</f>
        <v>0.50459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60.25</v>
      </c>
      <c r="I87" s="72" t="n">
        <v>60.421</v>
      </c>
      <c r="J87" s="51" t="n">
        <f aca="false">H87/3600</f>
        <v>1.32229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282.531</v>
      </c>
      <c r="I88" s="74" t="n">
        <v>54.062</v>
      </c>
      <c r="J88" s="56" t="n">
        <f aca="false">H88/3600</f>
        <v>1.1895919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902.812</v>
      </c>
      <c r="I89" s="74" t="n">
        <v>49.203</v>
      </c>
      <c r="J89" s="56" t="n">
        <f aca="false">H89/3600</f>
        <v>1.08411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591.421</v>
      </c>
      <c r="I90" s="76" t="n">
        <v>45.187</v>
      </c>
      <c r="J90" s="62" t="n">
        <f aca="false">H90/3600</f>
        <v>0.997616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568.375</v>
      </c>
      <c r="I91" s="72" t="n">
        <v>44.828</v>
      </c>
      <c r="J91" s="51" t="n">
        <f aca="false">H91/3600</f>
        <v>0.99121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311.234</v>
      </c>
      <c r="I92" s="74" t="n">
        <v>41.968</v>
      </c>
      <c r="J92" s="56" t="n">
        <f aca="false">H92/3600</f>
        <v>0.91978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07.453</v>
      </c>
      <c r="I93" s="74" t="n">
        <v>40.984</v>
      </c>
      <c r="J93" s="56" t="n">
        <f aca="false">H93/3600</f>
        <v>0.863181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04.859</v>
      </c>
      <c r="I94" s="76" t="n">
        <v>39.406</v>
      </c>
      <c r="J94" s="62" t="n">
        <f aca="false">H94/3600</f>
        <v>0.806905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983.031</v>
      </c>
      <c r="I95" s="72" t="n">
        <v>47.109</v>
      </c>
      <c r="J95" s="51" t="n">
        <f aca="false">H95/3600</f>
        <v>1.10639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821.906</v>
      </c>
      <c r="I96" s="74" t="n">
        <v>45.609</v>
      </c>
      <c r="J96" s="56" t="n">
        <f aca="false">H96/3600</f>
        <v>1.06164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729.984</v>
      </c>
      <c r="I97" s="74" t="n">
        <v>43.875</v>
      </c>
      <c r="J97" s="56" t="n">
        <f aca="false">H97/3600</f>
        <v>1.03610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580.391</v>
      </c>
      <c r="I98" s="76" t="n">
        <v>41.953</v>
      </c>
      <c r="J98" s="62" t="n">
        <f aca="false">H98/3600</f>
        <v>0.994553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44.3348828785422</v>
      </c>
      <c r="J106" s="77" t="n">
        <f aca="false">GEOMEAN(J3:J98)</f>
        <v>0.9234129317759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1.72372972222222</v>
      </c>
      <c r="J108" s="77" t="n">
        <f aca="false">SUM(J3:J98)</f>
        <v>133.6400186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3:I82)</f>
        <v>44.9221418694133</v>
      </c>
      <c r="J113" s="77" t="n">
        <f aca="false">GEOMEAN(J3:J82)</f>
        <v>0.928846182904001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8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7694.953</v>
      </c>
      <c r="I3" s="50" t="n">
        <v>46.485</v>
      </c>
      <c r="J3" s="51" t="n">
        <f aca="false">H3/3600</f>
        <v>4.91526472222222</v>
      </c>
      <c r="L3" s="49" t="n">
        <v>12955.1904</v>
      </c>
      <c r="M3" s="50" t="n">
        <v>41.8642</v>
      </c>
      <c r="N3" s="50" t="n">
        <v>41.6903</v>
      </c>
      <c r="O3" s="50" t="n">
        <v>44.4466</v>
      </c>
      <c r="P3" s="50" t="n">
        <v>17577.735</v>
      </c>
      <c r="Q3" s="50" t="n">
        <v>47.641</v>
      </c>
      <c r="R3" s="52" t="n">
        <f aca="false">P3/3600</f>
        <v>4.882704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4890.516</v>
      </c>
      <c r="I4" s="55" t="n">
        <v>37.734</v>
      </c>
      <c r="J4" s="56" t="n">
        <f aca="false">H4/3600</f>
        <v>4.13625444444444</v>
      </c>
      <c r="L4" s="54" t="n">
        <v>5299.5968</v>
      </c>
      <c r="M4" s="55" t="n">
        <v>39.3528</v>
      </c>
      <c r="N4" s="55" t="n">
        <v>39.9985</v>
      </c>
      <c r="O4" s="55" t="n">
        <v>42.4957</v>
      </c>
      <c r="P4" s="55" t="n">
        <v>15036.25</v>
      </c>
      <c r="Q4" s="55" t="n">
        <v>37.75</v>
      </c>
      <c r="R4" s="57" t="n">
        <f aca="false">P4/3600</f>
        <v>4.17673611111111</v>
      </c>
      <c r="S4" s="53"/>
      <c r="T4" s="58"/>
      <c r="U4" s="39"/>
      <c r="V4" s="59"/>
      <c r="W4" s="58"/>
      <c r="X4" s="39"/>
      <c r="Y4" s="59"/>
    </row>
    <row r="5" customFormat="false" ht="11.8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528.922</v>
      </c>
      <c r="I5" s="55" t="n">
        <v>33.016</v>
      </c>
      <c r="J5" s="56" t="n">
        <f aca="false">H5/3600</f>
        <v>3.75803388888889</v>
      </c>
      <c r="L5" s="54" t="n">
        <v>2563.5168</v>
      </c>
      <c r="M5" s="55" t="n">
        <v>36.7633</v>
      </c>
      <c r="N5" s="55" t="n">
        <v>38.7179</v>
      </c>
      <c r="O5" s="55" t="n">
        <v>40.958</v>
      </c>
      <c r="P5" s="55" t="n">
        <v>13426.5</v>
      </c>
      <c r="Q5" s="55" t="n">
        <v>33.125</v>
      </c>
      <c r="R5" s="57" t="n">
        <f aca="false">P5/3600</f>
        <v>3.72958333333333</v>
      </c>
      <c r="S5" s="53"/>
      <c r="T5" s="58"/>
      <c r="U5" s="39"/>
      <c r="V5" s="59"/>
      <c r="W5" s="58"/>
      <c r="X5" s="39"/>
      <c r="Y5" s="59"/>
    </row>
    <row r="6" customFormat="false" ht="12.4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653.032</v>
      </c>
      <c r="I6" s="61" t="n">
        <v>30.344</v>
      </c>
      <c r="J6" s="62" t="n">
        <f aca="false">H6/3600</f>
        <v>3.51473111111111</v>
      </c>
      <c r="L6" s="60" t="n">
        <v>1340.024</v>
      </c>
      <c r="M6" s="61" t="n">
        <v>34.0686</v>
      </c>
      <c r="N6" s="61" t="n">
        <v>37.7284</v>
      </c>
      <c r="O6" s="61" t="n">
        <v>39.8583</v>
      </c>
      <c r="P6" s="61" t="n">
        <v>12626.015</v>
      </c>
      <c r="Q6" s="61" t="n">
        <v>30.312</v>
      </c>
      <c r="R6" s="63" t="n">
        <f aca="false">P6/3600</f>
        <v>3.50722638888889</v>
      </c>
      <c r="S6" s="53"/>
      <c r="T6" s="64"/>
      <c r="U6" s="65"/>
      <c r="V6" s="66"/>
      <c r="W6" s="64"/>
      <c r="X6" s="65"/>
      <c r="Y6" s="66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933.125</v>
      </c>
      <c r="I7" s="50" t="n">
        <v>66.719</v>
      </c>
      <c r="J7" s="51" t="n">
        <f aca="false">H7/3600</f>
        <v>7.48142361111111</v>
      </c>
      <c r="L7" s="49" t="n">
        <v>32786.744</v>
      </c>
      <c r="M7" s="50" t="n">
        <v>40.4064</v>
      </c>
      <c r="N7" s="50" t="n">
        <v>45.3192</v>
      </c>
      <c r="O7" s="50" t="n">
        <v>44.9003</v>
      </c>
      <c r="P7" s="50" t="n">
        <v>27093.281</v>
      </c>
      <c r="Q7" s="50" t="n">
        <v>65.906</v>
      </c>
      <c r="R7" s="52" t="n">
        <f aca="false">P7/3600</f>
        <v>7.52591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736.828</v>
      </c>
      <c r="I8" s="55" t="n">
        <v>54.5</v>
      </c>
      <c r="J8" s="56" t="n">
        <f aca="false">H8/3600</f>
        <v>6.31578555555556</v>
      </c>
      <c r="L8" s="54" t="n">
        <v>15806.8032</v>
      </c>
      <c r="M8" s="55" t="n">
        <v>37.4274</v>
      </c>
      <c r="N8" s="55" t="n">
        <v>43.4136</v>
      </c>
      <c r="O8" s="55" t="n">
        <v>43.5219</v>
      </c>
      <c r="P8" s="55" t="n">
        <v>23002.296</v>
      </c>
      <c r="Q8" s="55" t="n">
        <v>53.859</v>
      </c>
      <c r="R8" s="57" t="n">
        <f aca="false">P8/3600</f>
        <v>6.38952666666667</v>
      </c>
      <c r="S8" s="53"/>
      <c r="T8" s="58"/>
      <c r="U8" s="39"/>
      <c r="V8" s="39"/>
      <c r="W8" s="58"/>
      <c r="X8" s="39"/>
      <c r="Y8" s="59"/>
    </row>
    <row r="9" customFormat="false" ht="11.8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9918.36</v>
      </c>
      <c r="I9" s="55" t="n">
        <v>46.75</v>
      </c>
      <c r="J9" s="56" t="n">
        <f aca="false">H9/3600</f>
        <v>5.53287777777778</v>
      </c>
      <c r="L9" s="54" t="n">
        <v>8306.6672</v>
      </c>
      <c r="M9" s="55" t="n">
        <v>34.4499</v>
      </c>
      <c r="N9" s="55" t="n">
        <v>41.7948</v>
      </c>
      <c r="O9" s="55" t="n">
        <v>42.2275</v>
      </c>
      <c r="P9" s="55" t="n">
        <v>19979.484</v>
      </c>
      <c r="Q9" s="55" t="n">
        <v>46.093</v>
      </c>
      <c r="R9" s="57" t="n">
        <f aca="false">P9/3600</f>
        <v>5.54985666666667</v>
      </c>
      <c r="S9" s="53"/>
      <c r="T9" s="58"/>
      <c r="U9" s="67"/>
      <c r="V9" s="39"/>
      <c r="W9" s="58"/>
      <c r="X9" s="39"/>
      <c r="Y9" s="59"/>
    </row>
    <row r="10" customFormat="false" ht="12.4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7936.171</v>
      </c>
      <c r="I10" s="61" t="n">
        <v>40.953</v>
      </c>
      <c r="J10" s="62" t="n">
        <f aca="false">H10/3600</f>
        <v>4.98226972222222</v>
      </c>
      <c r="L10" s="60" t="n">
        <v>4674.3664</v>
      </c>
      <c r="M10" s="61" t="n">
        <v>31.6659</v>
      </c>
      <c r="N10" s="61" t="n">
        <v>40.4885</v>
      </c>
      <c r="O10" s="61" t="n">
        <v>41.1787</v>
      </c>
      <c r="P10" s="61" t="n">
        <v>17981.265</v>
      </c>
      <c r="Q10" s="61" t="n">
        <v>41.25</v>
      </c>
      <c r="R10" s="63" t="n">
        <f aca="false">P10/3600</f>
        <v>4.99479583333333</v>
      </c>
      <c r="S10" s="53"/>
      <c r="T10" s="64"/>
      <c r="U10" s="65"/>
      <c r="V10" s="65"/>
      <c r="W10" s="64"/>
      <c r="X10" s="65"/>
      <c r="Y10" s="66"/>
    </row>
    <row r="11" customFormat="false" ht="11.8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8827.016</v>
      </c>
      <c r="I11" s="50" t="n">
        <v>169.281</v>
      </c>
      <c r="J11" s="51" t="n">
        <f aca="false">H11/3600</f>
        <v>21.8963933333333</v>
      </c>
      <c r="L11" s="49" t="n">
        <v>217778.6128</v>
      </c>
      <c r="M11" s="50" t="n">
        <v>39.6719</v>
      </c>
      <c r="N11" s="50" t="n">
        <v>39.917</v>
      </c>
      <c r="O11" s="50" t="n">
        <v>38.1653</v>
      </c>
      <c r="P11" s="50" t="n">
        <v>80989.219</v>
      </c>
      <c r="Q11" s="50" t="n">
        <v>177.859</v>
      </c>
      <c r="R11" s="52" t="n">
        <f aca="false">P11/3600</f>
        <v>22.4970052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4101.797</v>
      </c>
      <c r="I12" s="55" t="n">
        <v>147.437</v>
      </c>
      <c r="J12" s="56" t="n">
        <f aca="false">H12/3600</f>
        <v>17.8060547222222</v>
      </c>
      <c r="L12" s="54" t="n">
        <v>106689.7504</v>
      </c>
      <c r="M12" s="55" t="n">
        <v>34.3245</v>
      </c>
      <c r="N12" s="55" t="n">
        <v>38.488</v>
      </c>
      <c r="O12" s="55" t="n">
        <v>36.7642</v>
      </c>
      <c r="P12" s="55" t="n">
        <v>64721.64</v>
      </c>
      <c r="Q12" s="55" t="n">
        <v>154.5</v>
      </c>
      <c r="R12" s="57" t="n">
        <f aca="false">P12/3600</f>
        <v>17.9782333333333</v>
      </c>
      <c r="S12" s="53"/>
      <c r="T12" s="58"/>
      <c r="U12" s="39"/>
      <c r="V12" s="39"/>
      <c r="W12" s="58"/>
      <c r="X12" s="39"/>
      <c r="Y12" s="59"/>
    </row>
    <row r="13" customFormat="false" ht="11.8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2783.828</v>
      </c>
      <c r="I13" s="55" t="n">
        <v>115.765</v>
      </c>
      <c r="J13" s="56" t="n">
        <f aca="false">H13/3600</f>
        <v>11.8843966666667</v>
      </c>
      <c r="L13" s="54" t="n">
        <v>30105.6416</v>
      </c>
      <c r="M13" s="55" t="n">
        <v>29.7282</v>
      </c>
      <c r="N13" s="55" t="n">
        <v>37.4875</v>
      </c>
      <c r="O13" s="55" t="n">
        <v>35.7381</v>
      </c>
      <c r="P13" s="55" t="n">
        <v>42815.297</v>
      </c>
      <c r="Q13" s="55" t="n">
        <v>113.672</v>
      </c>
      <c r="R13" s="57" t="n">
        <f aca="false">P13/3600</f>
        <v>11.8931380555556</v>
      </c>
      <c r="S13" s="53"/>
      <c r="T13" s="58"/>
      <c r="U13" s="39"/>
      <c r="V13" s="39"/>
      <c r="W13" s="58"/>
      <c r="X13" s="39"/>
      <c r="Y13" s="59"/>
    </row>
    <row r="14" customFormat="false" ht="12.4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2196.547</v>
      </c>
      <c r="I14" s="61" t="n">
        <v>76.594</v>
      </c>
      <c r="J14" s="62" t="n">
        <f aca="false">H14/3600</f>
        <v>8.94348527777778</v>
      </c>
      <c r="L14" s="60" t="n">
        <v>7376.1008</v>
      </c>
      <c r="M14" s="61" t="n">
        <v>28.0135</v>
      </c>
      <c r="N14" s="61" t="n">
        <v>36.7296</v>
      </c>
      <c r="O14" s="61" t="n">
        <v>34.9287</v>
      </c>
      <c r="P14" s="61" t="n">
        <v>32021.562</v>
      </c>
      <c r="Q14" s="61" t="n">
        <v>77.093</v>
      </c>
      <c r="R14" s="63" t="n">
        <f aca="false">P14/3600</f>
        <v>8.89487833333334</v>
      </c>
      <c r="S14" s="53"/>
      <c r="T14" s="64"/>
      <c r="U14" s="65"/>
      <c r="V14" s="65"/>
      <c r="W14" s="64"/>
      <c r="X14" s="65"/>
      <c r="Y14" s="66"/>
    </row>
    <row r="15" customFormat="false" ht="11.8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6614.031</v>
      </c>
      <c r="I15" s="50" t="n">
        <v>101.563</v>
      </c>
      <c r="J15" s="51" t="n">
        <f aca="false">H15/3600</f>
        <v>12.9483419444444</v>
      </c>
      <c r="L15" s="49" t="n">
        <v>23587.5472</v>
      </c>
      <c r="M15" s="50" t="n">
        <v>41.6543</v>
      </c>
      <c r="N15" s="50" t="n">
        <v>46.9819</v>
      </c>
      <c r="O15" s="50" t="n">
        <v>46.585</v>
      </c>
      <c r="P15" s="50" t="n">
        <v>46480.906</v>
      </c>
      <c r="Q15" s="50" t="n">
        <v>102.344</v>
      </c>
      <c r="R15" s="52" t="n">
        <f aca="false">P15/3600</f>
        <v>12.91136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092.141</v>
      </c>
      <c r="I16" s="55" t="n">
        <v>77.39</v>
      </c>
      <c r="J16" s="56" t="n">
        <f aca="false">H16/3600</f>
        <v>10.0255947222222</v>
      </c>
      <c r="L16" s="54" t="n">
        <v>5974.2288</v>
      </c>
      <c r="M16" s="55" t="n">
        <v>40.2318</v>
      </c>
      <c r="N16" s="55" t="n">
        <v>46.2535</v>
      </c>
      <c r="O16" s="55" t="n">
        <v>46.0466</v>
      </c>
      <c r="P16" s="55" t="n">
        <v>36608.75</v>
      </c>
      <c r="Q16" s="55" t="n">
        <v>76.719</v>
      </c>
      <c r="R16" s="57" t="n">
        <f aca="false">P16/3600</f>
        <v>10.1690972222222</v>
      </c>
      <c r="S16" s="53"/>
      <c r="T16" s="58"/>
      <c r="U16" s="39"/>
      <c r="V16" s="39"/>
      <c r="W16" s="58"/>
      <c r="X16" s="39"/>
      <c r="Y16" s="59"/>
    </row>
    <row r="17" customFormat="false" ht="11.8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2011.469</v>
      </c>
      <c r="I17" s="55" t="n">
        <v>66.578</v>
      </c>
      <c r="J17" s="56" t="n">
        <f aca="false">H17/3600</f>
        <v>8.89207472222222</v>
      </c>
      <c r="L17" s="54" t="n">
        <v>2499.6592</v>
      </c>
      <c r="M17" s="55" t="n">
        <v>38.9252</v>
      </c>
      <c r="N17" s="55" t="n">
        <v>45.6417</v>
      </c>
      <c r="O17" s="55" t="n">
        <v>45.5534</v>
      </c>
      <c r="P17" s="55" t="n">
        <v>31885.063</v>
      </c>
      <c r="Q17" s="55" t="n">
        <v>67.704</v>
      </c>
      <c r="R17" s="57" t="n">
        <f aca="false">P17/3600</f>
        <v>8.85696194444445</v>
      </c>
      <c r="S17" s="53"/>
      <c r="T17" s="58"/>
      <c r="U17" s="39"/>
      <c r="V17" s="39"/>
      <c r="W17" s="58"/>
      <c r="X17" s="39"/>
      <c r="Y17" s="59"/>
    </row>
    <row r="18" customFormat="false" ht="12.4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9463.672</v>
      </c>
      <c r="I18" s="61" t="n">
        <v>61.547</v>
      </c>
      <c r="J18" s="62" t="n">
        <f aca="false">H18/3600</f>
        <v>8.18435333333333</v>
      </c>
      <c r="L18" s="60" t="n">
        <v>1214.8672</v>
      </c>
      <c r="M18" s="61" t="n">
        <v>37.1685</v>
      </c>
      <c r="N18" s="61" t="n">
        <v>45.0466</v>
      </c>
      <c r="O18" s="61" t="n">
        <v>45.1256</v>
      </c>
      <c r="P18" s="61" t="n">
        <v>29376.594</v>
      </c>
      <c r="Q18" s="61" t="n">
        <v>61.391</v>
      </c>
      <c r="R18" s="63" t="n">
        <f aca="false">P18/3600</f>
        <v>8.160165</v>
      </c>
      <c r="S18" s="53"/>
      <c r="T18" s="64"/>
      <c r="U18" s="65"/>
      <c r="V18" s="65"/>
      <c r="W18" s="64"/>
      <c r="X18" s="65"/>
      <c r="Y18" s="66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6457.047</v>
      </c>
      <c r="I19" s="72" t="n">
        <v>41.266</v>
      </c>
      <c r="J19" s="51" t="n">
        <f aca="false">H19/3600</f>
        <v>4.57140194444444</v>
      </c>
      <c r="L19" s="71" t="n">
        <v>4729.2032</v>
      </c>
      <c r="M19" s="72" t="n">
        <v>41.8484</v>
      </c>
      <c r="N19" s="72" t="n">
        <v>43.7559</v>
      </c>
      <c r="O19" s="72" t="n">
        <v>45.61</v>
      </c>
      <c r="P19" s="72" t="n">
        <v>16439.375</v>
      </c>
      <c r="Q19" s="72" t="n">
        <v>41.515</v>
      </c>
      <c r="R19" s="51" t="n">
        <f aca="false">P19/3600</f>
        <v>4.56649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136.281</v>
      </c>
      <c r="I20" s="74" t="n">
        <v>36.047</v>
      </c>
      <c r="J20" s="56" t="n">
        <f aca="false">H20/3600</f>
        <v>3.92674472222222</v>
      </c>
      <c r="L20" s="73" t="n">
        <v>2200.1848</v>
      </c>
      <c r="M20" s="74" t="n">
        <v>39.975</v>
      </c>
      <c r="N20" s="74" t="n">
        <v>42.4213</v>
      </c>
      <c r="O20" s="74" t="n">
        <v>43.6467</v>
      </c>
      <c r="P20" s="74" t="n">
        <v>14139.906</v>
      </c>
      <c r="Q20" s="74" t="n">
        <v>35.218</v>
      </c>
      <c r="R20" s="56" t="n">
        <f aca="false">P20/3600</f>
        <v>3.92775166666667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588.234</v>
      </c>
      <c r="I21" s="74" t="n">
        <v>31.672</v>
      </c>
      <c r="J21" s="56" t="n">
        <f aca="false">H21/3600</f>
        <v>3.49673166666667</v>
      </c>
      <c r="L21" s="73" t="n">
        <v>1086.0984</v>
      </c>
      <c r="M21" s="74" t="n">
        <v>37.6212</v>
      </c>
      <c r="N21" s="74" t="n">
        <v>41.2883</v>
      </c>
      <c r="O21" s="74" t="n">
        <v>42.2768</v>
      </c>
      <c r="P21" s="74" t="n">
        <v>12627.015</v>
      </c>
      <c r="Q21" s="74" t="n">
        <v>30.687</v>
      </c>
      <c r="R21" s="56" t="n">
        <f aca="false">P21/3600</f>
        <v>3.50750416666667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1530.844</v>
      </c>
      <c r="I22" s="76" t="n">
        <v>28.766</v>
      </c>
      <c r="J22" s="62" t="n">
        <f aca="false">H22/3600</f>
        <v>3.20301222222222</v>
      </c>
      <c r="L22" s="75" t="n">
        <v>551.8608</v>
      </c>
      <c r="M22" s="76" t="n">
        <v>35.1874</v>
      </c>
      <c r="N22" s="76" t="n">
        <v>40.4626</v>
      </c>
      <c r="O22" s="76" t="n">
        <v>41.4255</v>
      </c>
      <c r="P22" s="76" t="n">
        <v>11493.406</v>
      </c>
      <c r="Q22" s="76" t="n">
        <v>28.015</v>
      </c>
      <c r="R22" s="62" t="n">
        <f aca="false">P22/3600</f>
        <v>3.19261277777778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5239.328</v>
      </c>
      <c r="I23" s="72" t="n">
        <v>43.86</v>
      </c>
      <c r="J23" s="51" t="n">
        <f aca="false">H23/3600</f>
        <v>4.23314666666667</v>
      </c>
      <c r="L23" s="71" t="n">
        <v>7604.6984</v>
      </c>
      <c r="M23" s="72" t="n">
        <v>40.2106</v>
      </c>
      <c r="N23" s="72" t="n">
        <v>42.6738</v>
      </c>
      <c r="O23" s="72" t="n">
        <v>44.1183</v>
      </c>
      <c r="P23" s="72" t="n">
        <v>15383.562</v>
      </c>
      <c r="Q23" s="72" t="n">
        <v>43.046</v>
      </c>
      <c r="R23" s="51" t="n">
        <f aca="false">P23/3600</f>
        <v>4.27321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736.39</v>
      </c>
      <c r="I24" s="74" t="n">
        <v>35.938</v>
      </c>
      <c r="J24" s="56" t="n">
        <f aca="false">H24/3600</f>
        <v>3.53788611111111</v>
      </c>
      <c r="L24" s="73" t="n">
        <v>3335.184</v>
      </c>
      <c r="M24" s="74" t="n">
        <v>37.6843</v>
      </c>
      <c r="N24" s="74" t="n">
        <v>40.8798</v>
      </c>
      <c r="O24" s="74" t="n">
        <v>41.6978</v>
      </c>
      <c r="P24" s="74" t="n">
        <v>12770.484</v>
      </c>
      <c r="Q24" s="74" t="n">
        <v>34.781</v>
      </c>
      <c r="R24" s="56" t="n">
        <f aca="false">P24/3600</f>
        <v>3.54735666666667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1377.782</v>
      </c>
      <c r="I25" s="74" t="n">
        <v>31.266</v>
      </c>
      <c r="J25" s="56" t="n">
        <f aca="false">H25/3600</f>
        <v>3.160495</v>
      </c>
      <c r="L25" s="73" t="n">
        <v>1549.5008</v>
      </c>
      <c r="M25" s="74" t="n">
        <v>35.0605</v>
      </c>
      <c r="N25" s="74" t="n">
        <v>39.3778</v>
      </c>
      <c r="O25" s="74" t="n">
        <v>40.0831</v>
      </c>
      <c r="P25" s="74" t="n">
        <v>11451.265</v>
      </c>
      <c r="Q25" s="74" t="n">
        <v>30.375</v>
      </c>
      <c r="R25" s="56" t="n">
        <f aca="false">P25/3600</f>
        <v>3.18090694444444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834.031</v>
      </c>
      <c r="I26" s="76" t="n">
        <v>28.579</v>
      </c>
      <c r="J26" s="62" t="n">
        <f aca="false">H26/3600</f>
        <v>3.00945305555556</v>
      </c>
      <c r="L26" s="75" t="n">
        <v>726.7208</v>
      </c>
      <c r="M26" s="76" t="n">
        <v>32.5276</v>
      </c>
      <c r="N26" s="76" t="n">
        <v>38.2474</v>
      </c>
      <c r="O26" s="76" t="n">
        <v>39.1781</v>
      </c>
      <c r="P26" s="76" t="n">
        <v>10581.578</v>
      </c>
      <c r="Q26" s="76" t="n">
        <v>26.953</v>
      </c>
      <c r="R26" s="62" t="n">
        <f aca="false">P26/3600</f>
        <v>2.93932722222222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455.421</v>
      </c>
      <c r="I27" s="72" t="n">
        <v>90.515</v>
      </c>
      <c r="J27" s="51" t="n">
        <f aca="false">H27/3600</f>
        <v>9.84872805555556</v>
      </c>
      <c r="L27" s="71" t="n">
        <v>18113.2616</v>
      </c>
      <c r="M27" s="72" t="n">
        <v>38.6041</v>
      </c>
      <c r="N27" s="72" t="n">
        <v>40.2133</v>
      </c>
      <c r="O27" s="72" t="n">
        <v>43.8403</v>
      </c>
      <c r="P27" s="72" t="n">
        <v>35851.531</v>
      </c>
      <c r="Q27" s="72" t="n">
        <v>87.234</v>
      </c>
      <c r="R27" s="51" t="n">
        <f aca="false">P27/3600</f>
        <v>9.95875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8323.484</v>
      </c>
      <c r="I28" s="74" t="n">
        <v>63.36</v>
      </c>
      <c r="J28" s="56" t="n">
        <f aca="false">H28/3600</f>
        <v>7.86763444444445</v>
      </c>
      <c r="L28" s="73" t="n">
        <v>5735.8952</v>
      </c>
      <c r="M28" s="74" t="n">
        <v>36.987</v>
      </c>
      <c r="N28" s="74" t="n">
        <v>39.2363</v>
      </c>
      <c r="O28" s="74" t="n">
        <v>42.1083</v>
      </c>
      <c r="P28" s="74" t="n">
        <v>28438.75</v>
      </c>
      <c r="Q28" s="74" t="n">
        <v>63.312</v>
      </c>
      <c r="R28" s="56" t="n">
        <f aca="false">P28/3600</f>
        <v>7.89965277777778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5181.797</v>
      </c>
      <c r="I29" s="74" t="n">
        <v>55.125</v>
      </c>
      <c r="J29" s="56" t="n">
        <f aca="false">H29/3600</f>
        <v>6.99494361111111</v>
      </c>
      <c r="L29" s="73" t="n">
        <v>2702.5144</v>
      </c>
      <c r="M29" s="74" t="n">
        <v>35.0804</v>
      </c>
      <c r="N29" s="74" t="n">
        <v>38.4384</v>
      </c>
      <c r="O29" s="74" t="n">
        <v>40.5642</v>
      </c>
      <c r="P29" s="74" t="n">
        <v>25117.953</v>
      </c>
      <c r="Q29" s="74" t="n">
        <v>55.781</v>
      </c>
      <c r="R29" s="56" t="n">
        <f aca="false">P29/3600</f>
        <v>6.97720916666667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3483.828</v>
      </c>
      <c r="I30" s="76" t="n">
        <v>51.875</v>
      </c>
      <c r="J30" s="62" t="n">
        <f aca="false">H30/3600</f>
        <v>6.52328555555556</v>
      </c>
      <c r="L30" s="75" t="n">
        <v>1389.4592</v>
      </c>
      <c r="M30" s="76" t="n">
        <v>32.8841</v>
      </c>
      <c r="N30" s="76" t="n">
        <v>37.7283</v>
      </c>
      <c r="O30" s="76" t="n">
        <v>39.3826</v>
      </c>
      <c r="P30" s="76" t="n">
        <v>23315.781</v>
      </c>
      <c r="Q30" s="76" t="n">
        <v>50.5</v>
      </c>
      <c r="R30" s="62" t="n">
        <f aca="false">P30/3600</f>
        <v>6.47660583333333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1047.312</v>
      </c>
      <c r="I31" s="72" t="n">
        <v>91.5</v>
      </c>
      <c r="J31" s="51" t="n">
        <f aca="false">H31/3600</f>
        <v>11.4020311111111</v>
      </c>
      <c r="L31" s="71" t="n">
        <v>17235.784</v>
      </c>
      <c r="M31" s="72" t="n">
        <v>39.3119</v>
      </c>
      <c r="N31" s="72" t="n">
        <v>44.0958</v>
      </c>
      <c r="O31" s="72" t="n">
        <v>45.473</v>
      </c>
      <c r="P31" s="72" t="n">
        <v>41482.766</v>
      </c>
      <c r="Q31" s="72" t="n">
        <v>97.062</v>
      </c>
      <c r="R31" s="51" t="n">
        <f aca="false">P31/3600</f>
        <v>11.52299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4265.64</v>
      </c>
      <c r="I32" s="74" t="n">
        <v>76.266</v>
      </c>
      <c r="J32" s="56" t="n">
        <f aca="false">H32/3600</f>
        <v>9.51823333333333</v>
      </c>
      <c r="L32" s="73" t="n">
        <v>6074.5256</v>
      </c>
      <c r="M32" s="74" t="n">
        <v>37.6464</v>
      </c>
      <c r="N32" s="74" t="n">
        <v>42.8414</v>
      </c>
      <c r="O32" s="74" t="n">
        <v>43.4691</v>
      </c>
      <c r="P32" s="74" t="n">
        <v>33968.906</v>
      </c>
      <c r="Q32" s="74" t="n">
        <v>75.859</v>
      </c>
      <c r="R32" s="56" t="n">
        <f aca="false">P32/3600</f>
        <v>9.43580722222222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9969.172</v>
      </c>
      <c r="I33" s="74" t="n">
        <v>66.891</v>
      </c>
      <c r="J33" s="56" t="n">
        <f aca="false">H33/3600</f>
        <v>8.32477</v>
      </c>
      <c r="L33" s="73" t="n">
        <v>2863.576</v>
      </c>
      <c r="M33" s="74" t="n">
        <v>35.8057</v>
      </c>
      <c r="N33" s="74" t="n">
        <v>41.6036</v>
      </c>
      <c r="O33" s="74" t="n">
        <v>41.6078</v>
      </c>
      <c r="P33" s="74" t="n">
        <v>30373.953</v>
      </c>
      <c r="Q33" s="74" t="n">
        <v>65.796</v>
      </c>
      <c r="R33" s="56" t="n">
        <f aca="false">P33/3600</f>
        <v>8.43720916666667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7343.422</v>
      </c>
      <c r="I34" s="76" t="n">
        <v>61.468</v>
      </c>
      <c r="J34" s="62" t="n">
        <f aca="false">H34/3600</f>
        <v>7.595395</v>
      </c>
      <c r="L34" s="75" t="n">
        <v>1510.464</v>
      </c>
      <c r="M34" s="76" t="n">
        <v>33.8165</v>
      </c>
      <c r="N34" s="76" t="n">
        <v>40.6035</v>
      </c>
      <c r="O34" s="76" t="n">
        <v>40.2275</v>
      </c>
      <c r="P34" s="76" t="n">
        <v>27708.468</v>
      </c>
      <c r="Q34" s="76" t="n">
        <v>60.359</v>
      </c>
      <c r="R34" s="62" t="n">
        <f aca="false">P34/3600</f>
        <v>7.69679666666667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9564.468</v>
      </c>
      <c r="I35" s="72" t="n">
        <v>129.187</v>
      </c>
      <c r="J35" s="51" t="n">
        <f aca="false">H35/3600</f>
        <v>13.7679077777778</v>
      </c>
      <c r="L35" s="71" t="n">
        <v>40150.0928</v>
      </c>
      <c r="M35" s="72" t="n">
        <v>37.5591</v>
      </c>
      <c r="N35" s="72" t="n">
        <v>42.3659</v>
      </c>
      <c r="O35" s="72" t="n">
        <v>44.5301</v>
      </c>
      <c r="P35" s="72" t="n">
        <v>48658.781</v>
      </c>
      <c r="Q35" s="72" t="n">
        <v>135.265</v>
      </c>
      <c r="R35" s="51" t="n">
        <f aca="false">P35/3600</f>
        <v>13.516328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3147.718</v>
      </c>
      <c r="I36" s="74" t="n">
        <v>85.421</v>
      </c>
      <c r="J36" s="56" t="n">
        <f aca="false">H36/3600</f>
        <v>9.20769944444444</v>
      </c>
      <c r="L36" s="73" t="n">
        <v>7238.9976</v>
      </c>
      <c r="M36" s="74" t="n">
        <v>35.3924</v>
      </c>
      <c r="N36" s="74" t="n">
        <v>41.078</v>
      </c>
      <c r="O36" s="74" t="n">
        <v>43.345</v>
      </c>
      <c r="P36" s="74" t="n">
        <v>32496.765</v>
      </c>
      <c r="Q36" s="74" t="n">
        <v>83.625</v>
      </c>
      <c r="R36" s="56" t="n">
        <f aca="false">P36/3600</f>
        <v>9.02687916666667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8667.812</v>
      </c>
      <c r="I37" s="74" t="n">
        <v>70.484</v>
      </c>
      <c r="J37" s="56" t="n">
        <f aca="false">H37/3600</f>
        <v>7.96328111111111</v>
      </c>
      <c r="L37" s="73" t="n">
        <v>2262.196</v>
      </c>
      <c r="M37" s="74" t="n">
        <v>33.9587</v>
      </c>
      <c r="N37" s="74" t="n">
        <v>39.8044</v>
      </c>
      <c r="O37" s="74" t="n">
        <v>42.296</v>
      </c>
      <c r="P37" s="74" t="n">
        <v>28672.296</v>
      </c>
      <c r="Q37" s="74" t="n">
        <v>70.921</v>
      </c>
      <c r="R37" s="56" t="n">
        <f aca="false">P37/3600</f>
        <v>7.96452666666667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735.125</v>
      </c>
      <c r="I38" s="76" t="n">
        <v>64.5</v>
      </c>
      <c r="J38" s="62" t="n">
        <f aca="false">H38/3600</f>
        <v>7.42642361111111</v>
      </c>
      <c r="L38" s="75" t="n">
        <v>987.0664</v>
      </c>
      <c r="M38" s="76" t="n">
        <v>32.1213</v>
      </c>
      <c r="N38" s="76" t="n">
        <v>38.8271</v>
      </c>
      <c r="O38" s="76" t="n">
        <v>41.4444</v>
      </c>
      <c r="P38" s="76" t="n">
        <v>27030.828</v>
      </c>
      <c r="Q38" s="76" t="n">
        <v>65.703</v>
      </c>
      <c r="R38" s="62" t="n">
        <f aca="false">P38/3600</f>
        <v>7.50856333333333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699.485</v>
      </c>
      <c r="I39" s="72" t="n">
        <v>18.063</v>
      </c>
      <c r="J39" s="51" t="n">
        <f aca="false">H39/3600</f>
        <v>2.13874583333333</v>
      </c>
      <c r="L39" s="71" t="n">
        <v>3432.896</v>
      </c>
      <c r="M39" s="72" t="n">
        <v>40.6687</v>
      </c>
      <c r="N39" s="72" t="n">
        <v>43.3969</v>
      </c>
      <c r="O39" s="72" t="n">
        <v>44.0413</v>
      </c>
      <c r="P39" s="72" t="n">
        <v>7573.187</v>
      </c>
      <c r="Q39" s="72" t="n">
        <v>17.296</v>
      </c>
      <c r="R39" s="51" t="n">
        <f aca="false">P39/3600</f>
        <v>2.103663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435.5</v>
      </c>
      <c r="I40" s="74" t="n">
        <v>14.203</v>
      </c>
      <c r="J40" s="56" t="n">
        <f aca="false">H40/3600</f>
        <v>1.78763888888889</v>
      </c>
      <c r="L40" s="73" t="n">
        <v>1662.5312</v>
      </c>
      <c r="M40" s="74" t="n">
        <v>37.5104</v>
      </c>
      <c r="N40" s="74" t="n">
        <v>41.0119</v>
      </c>
      <c r="O40" s="74" t="n">
        <v>41.2827</v>
      </c>
      <c r="P40" s="74" t="n">
        <v>6463.312</v>
      </c>
      <c r="Q40" s="74" t="n">
        <v>14.281</v>
      </c>
      <c r="R40" s="56" t="n">
        <f aca="false">P40/3600</f>
        <v>1.79536444444444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641.828</v>
      </c>
      <c r="I41" s="74" t="n">
        <v>12.234</v>
      </c>
      <c r="J41" s="56" t="n">
        <f aca="false">H41/3600</f>
        <v>1.56717444444444</v>
      </c>
      <c r="L41" s="73" t="n">
        <v>818.2256</v>
      </c>
      <c r="M41" s="74" t="n">
        <v>34.5569</v>
      </c>
      <c r="N41" s="74" t="n">
        <v>39.0397</v>
      </c>
      <c r="O41" s="74" t="n">
        <v>39.1321</v>
      </c>
      <c r="P41" s="74" t="n">
        <v>5611.781</v>
      </c>
      <c r="Q41" s="74" t="n">
        <v>12</v>
      </c>
      <c r="R41" s="56" t="n">
        <f aca="false">P41/3600</f>
        <v>1.55882805555556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033.39</v>
      </c>
      <c r="I42" s="76" t="n">
        <v>10.718</v>
      </c>
      <c r="J42" s="62" t="n">
        <f aca="false">H42/3600</f>
        <v>1.39816388888889</v>
      </c>
      <c r="L42" s="75" t="n">
        <v>432.8512</v>
      </c>
      <c r="M42" s="76" t="n">
        <v>32.019</v>
      </c>
      <c r="N42" s="76" t="n">
        <v>37.6229</v>
      </c>
      <c r="O42" s="76" t="n">
        <v>37.5066</v>
      </c>
      <c r="P42" s="76" t="n">
        <v>5121.203</v>
      </c>
      <c r="Q42" s="76" t="n">
        <v>10.859</v>
      </c>
      <c r="R42" s="62" t="n">
        <f aca="false">P42/3600</f>
        <v>1.42255638888889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164.406</v>
      </c>
      <c r="I43" s="72" t="n">
        <v>19.547</v>
      </c>
      <c r="J43" s="51" t="n">
        <f aca="false">H43/3600</f>
        <v>2.26789055555556</v>
      </c>
      <c r="L43" s="71" t="n">
        <v>3613.6832</v>
      </c>
      <c r="M43" s="72" t="n">
        <v>40.3931</v>
      </c>
      <c r="N43" s="72" t="n">
        <v>43.8397</v>
      </c>
      <c r="O43" s="72" t="n">
        <v>45.4369</v>
      </c>
      <c r="P43" s="72" t="n">
        <v>8159.359</v>
      </c>
      <c r="Q43" s="72" t="n">
        <v>19.531</v>
      </c>
      <c r="R43" s="51" t="n">
        <f aca="false">P43/3600</f>
        <v>2.266488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027.703</v>
      </c>
      <c r="I44" s="74" t="n">
        <v>16.891</v>
      </c>
      <c r="J44" s="56" t="n">
        <f aca="false">H44/3600</f>
        <v>1.95213972222222</v>
      </c>
      <c r="L44" s="73" t="n">
        <v>1709.0376</v>
      </c>
      <c r="M44" s="74" t="n">
        <v>37.8703</v>
      </c>
      <c r="N44" s="74" t="n">
        <v>41.8795</v>
      </c>
      <c r="O44" s="74" t="n">
        <v>43.0823</v>
      </c>
      <c r="P44" s="74" t="n">
        <v>7117.343</v>
      </c>
      <c r="Q44" s="74" t="n">
        <v>16.625</v>
      </c>
      <c r="R44" s="56" t="n">
        <f aca="false">P44/3600</f>
        <v>1.97703972222222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269.265</v>
      </c>
      <c r="I45" s="74" t="n">
        <v>14.828</v>
      </c>
      <c r="J45" s="56" t="n">
        <f aca="false">H45/3600</f>
        <v>1.7414625</v>
      </c>
      <c r="L45" s="73" t="n">
        <v>864.776</v>
      </c>
      <c r="M45" s="74" t="n">
        <v>35.0911</v>
      </c>
      <c r="N45" s="74" t="n">
        <v>40.2287</v>
      </c>
      <c r="O45" s="74" t="n">
        <v>41.1768</v>
      </c>
      <c r="P45" s="74" t="n">
        <v>6299.203</v>
      </c>
      <c r="Q45" s="74" t="n">
        <v>14.312</v>
      </c>
      <c r="R45" s="56" t="n">
        <f aca="false">P45/3600</f>
        <v>1.74977861111111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759.344</v>
      </c>
      <c r="I46" s="76" t="n">
        <v>13.531</v>
      </c>
      <c r="J46" s="62" t="n">
        <f aca="false">H46/3600</f>
        <v>1.59981777777778</v>
      </c>
      <c r="L46" s="75" t="n">
        <v>458.34</v>
      </c>
      <c r="M46" s="76" t="n">
        <v>32.3077</v>
      </c>
      <c r="N46" s="76" t="n">
        <v>38.9027</v>
      </c>
      <c r="O46" s="76" t="n">
        <v>39.7468</v>
      </c>
      <c r="P46" s="76" t="n">
        <v>5855.671</v>
      </c>
      <c r="Q46" s="76" t="n">
        <v>12.985</v>
      </c>
      <c r="R46" s="62" t="n">
        <f aca="false">P46/3600</f>
        <v>1.62657527777778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191.328</v>
      </c>
      <c r="I47" s="72" t="n">
        <v>21.828</v>
      </c>
      <c r="J47" s="51" t="n">
        <f aca="false">H47/3600</f>
        <v>2.27536888888889</v>
      </c>
      <c r="L47" s="71" t="n">
        <v>6802.0592</v>
      </c>
      <c r="M47" s="72" t="n">
        <v>38.51</v>
      </c>
      <c r="N47" s="72" t="n">
        <v>41.7586</v>
      </c>
      <c r="O47" s="72" t="n">
        <v>42.8333</v>
      </c>
      <c r="P47" s="72" t="n">
        <v>8030.468</v>
      </c>
      <c r="Q47" s="72" t="n">
        <v>20.281</v>
      </c>
      <c r="R47" s="51" t="n">
        <f aca="false">P47/3600</f>
        <v>2.23068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580.75</v>
      </c>
      <c r="I48" s="74" t="n">
        <v>17.406</v>
      </c>
      <c r="J48" s="56" t="n">
        <f aca="false">H48/3600</f>
        <v>1.82798611111111</v>
      </c>
      <c r="L48" s="73" t="n">
        <v>3110.9656</v>
      </c>
      <c r="M48" s="74" t="n">
        <v>34.9915</v>
      </c>
      <c r="N48" s="74" t="n">
        <v>39.16</v>
      </c>
      <c r="O48" s="74" t="n">
        <v>40.0469</v>
      </c>
      <c r="P48" s="74" t="n">
        <v>6576.296</v>
      </c>
      <c r="Q48" s="74" t="n">
        <v>17.265</v>
      </c>
      <c r="R48" s="56" t="n">
        <f aca="false">P48/3600</f>
        <v>1.82674888888889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619.218</v>
      </c>
      <c r="I49" s="74" t="n">
        <v>14.875</v>
      </c>
      <c r="J49" s="56" t="n">
        <f aca="false">H49/3600</f>
        <v>1.56089388888889</v>
      </c>
      <c r="L49" s="73" t="n">
        <v>1474.2352</v>
      </c>
      <c r="M49" s="74" t="n">
        <v>31.7737</v>
      </c>
      <c r="N49" s="74" t="n">
        <v>37.2509</v>
      </c>
      <c r="O49" s="74" t="n">
        <v>38.0316</v>
      </c>
      <c r="P49" s="74" t="n">
        <v>5655.718</v>
      </c>
      <c r="Q49" s="74" t="n">
        <v>14.187</v>
      </c>
      <c r="R49" s="56" t="n">
        <f aca="false">P49/3600</f>
        <v>1.57103277777778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016.031</v>
      </c>
      <c r="I50" s="76" t="n">
        <v>12.625</v>
      </c>
      <c r="J50" s="62" t="n">
        <f aca="false">H50/3600</f>
        <v>1.39334194444444</v>
      </c>
      <c r="L50" s="75" t="n">
        <v>702.0808</v>
      </c>
      <c r="M50" s="76" t="n">
        <v>28.7955</v>
      </c>
      <c r="N50" s="76" t="n">
        <v>35.9545</v>
      </c>
      <c r="O50" s="76" t="n">
        <v>36.6493</v>
      </c>
      <c r="P50" s="76" t="n">
        <v>5028.406</v>
      </c>
      <c r="Q50" s="76" t="n">
        <v>11.953</v>
      </c>
      <c r="R50" s="62" t="n">
        <f aca="false">P50/3600</f>
        <v>1.39677944444444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169.078</v>
      </c>
      <c r="I51" s="72" t="n">
        <v>14.484</v>
      </c>
      <c r="J51" s="51" t="n">
        <f aca="false">H51/3600</f>
        <v>1.71363277777778</v>
      </c>
      <c r="L51" s="71" t="n">
        <v>4837.7768</v>
      </c>
      <c r="M51" s="72" t="n">
        <v>39.2175</v>
      </c>
      <c r="N51" s="72" t="n">
        <v>41.6616</v>
      </c>
      <c r="O51" s="72" t="n">
        <v>43.148</v>
      </c>
      <c r="P51" s="72" t="n">
        <v>6213.015</v>
      </c>
      <c r="Q51" s="72" t="n">
        <v>13.656</v>
      </c>
      <c r="R51" s="51" t="n">
        <f aca="false">P51/3600</f>
        <v>1.72583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062.25</v>
      </c>
      <c r="I52" s="74" t="n">
        <v>11.265</v>
      </c>
      <c r="J52" s="56" t="n">
        <f aca="false">H52/3600</f>
        <v>1.40618055555556</v>
      </c>
      <c r="L52" s="73" t="n">
        <v>2048.8752</v>
      </c>
      <c r="M52" s="74" t="n">
        <v>35.9798</v>
      </c>
      <c r="N52" s="74" t="n">
        <v>39.3361</v>
      </c>
      <c r="O52" s="74" t="n">
        <v>40.9527</v>
      </c>
      <c r="P52" s="74" t="n">
        <v>5029.735</v>
      </c>
      <c r="Q52" s="74" t="n">
        <v>10.641</v>
      </c>
      <c r="R52" s="56" t="n">
        <f aca="false">P52/3600</f>
        <v>1.39714861111111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251.141</v>
      </c>
      <c r="I53" s="74" t="n">
        <v>9.218</v>
      </c>
      <c r="J53" s="56" t="n">
        <f aca="false">H53/3600</f>
        <v>1.1808725</v>
      </c>
      <c r="L53" s="73" t="n">
        <v>960.6456</v>
      </c>
      <c r="M53" s="74" t="n">
        <v>33.0933</v>
      </c>
      <c r="N53" s="74" t="n">
        <v>37.4849</v>
      </c>
      <c r="O53" s="74" t="n">
        <v>39.2158</v>
      </c>
      <c r="P53" s="74" t="n">
        <v>4265.015</v>
      </c>
      <c r="Q53" s="74" t="n">
        <v>8.703</v>
      </c>
      <c r="R53" s="56" t="n">
        <f aca="false">P53/3600</f>
        <v>1.18472638888889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700.515</v>
      </c>
      <c r="I54" s="76" t="n">
        <v>7.921</v>
      </c>
      <c r="J54" s="62" t="n">
        <f aca="false">H54/3600</f>
        <v>1.02792083333333</v>
      </c>
      <c r="L54" s="75" t="n">
        <v>470.0032</v>
      </c>
      <c r="M54" s="76" t="n">
        <v>30.4371</v>
      </c>
      <c r="N54" s="76" t="n">
        <v>36.1501</v>
      </c>
      <c r="O54" s="76" t="n">
        <v>37.9074</v>
      </c>
      <c r="P54" s="76" t="n">
        <v>3720.344</v>
      </c>
      <c r="Q54" s="76" t="n">
        <v>7.985</v>
      </c>
      <c r="R54" s="62" t="n">
        <f aca="false">P54/3600</f>
        <v>1.03342888888889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057.125</v>
      </c>
      <c r="I55" s="72" t="n">
        <v>5.25</v>
      </c>
      <c r="J55" s="51" t="n">
        <f aca="false">H55/3600</f>
        <v>0.571423611111111</v>
      </c>
      <c r="L55" s="71" t="n">
        <v>1514.9784</v>
      </c>
      <c r="M55" s="72" t="n">
        <v>40.9027</v>
      </c>
      <c r="N55" s="72" t="n">
        <v>44.2738</v>
      </c>
      <c r="O55" s="72" t="n">
        <v>43.4435</v>
      </c>
      <c r="P55" s="72" t="n">
        <v>2054.797</v>
      </c>
      <c r="Q55" s="72" t="n">
        <v>5.344</v>
      </c>
      <c r="R55" s="51" t="n">
        <f aca="false">P55/3600</f>
        <v>0.5707769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68.687</v>
      </c>
      <c r="I56" s="74" t="n">
        <v>4.421</v>
      </c>
      <c r="J56" s="56" t="n">
        <f aca="false">H56/3600</f>
        <v>0.491301944444444</v>
      </c>
      <c r="L56" s="73" t="n">
        <v>762.2016</v>
      </c>
      <c r="M56" s="74" t="n">
        <v>37.0828</v>
      </c>
      <c r="N56" s="74" t="n">
        <v>41.6289</v>
      </c>
      <c r="O56" s="74" t="n">
        <v>40.3648</v>
      </c>
      <c r="P56" s="74" t="n">
        <v>1770.828</v>
      </c>
      <c r="Q56" s="74" t="n">
        <v>4.485</v>
      </c>
      <c r="R56" s="56" t="n">
        <f aca="false">P56/3600</f>
        <v>0.491896666666667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527.703</v>
      </c>
      <c r="I57" s="74" t="n">
        <v>3.671</v>
      </c>
      <c r="J57" s="56" t="n">
        <f aca="false">H57/3600</f>
        <v>0.424361944444444</v>
      </c>
      <c r="L57" s="73" t="n">
        <v>378.8672</v>
      </c>
      <c r="M57" s="74" t="n">
        <v>33.6658</v>
      </c>
      <c r="N57" s="74" t="n">
        <v>39.5877</v>
      </c>
      <c r="O57" s="74" t="n">
        <v>38.0409</v>
      </c>
      <c r="P57" s="74" t="n">
        <v>1546.515</v>
      </c>
      <c r="Q57" s="74" t="n">
        <v>3.782</v>
      </c>
      <c r="R57" s="56" t="n">
        <f aca="false">P57/3600</f>
        <v>0.4295875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60.703</v>
      </c>
      <c r="I58" s="76" t="n">
        <v>3.296</v>
      </c>
      <c r="J58" s="62" t="n">
        <f aca="false">H58/3600</f>
        <v>0.377973055555556</v>
      </c>
      <c r="L58" s="75" t="n">
        <v>196.6352</v>
      </c>
      <c r="M58" s="76" t="n">
        <v>30.8461</v>
      </c>
      <c r="N58" s="76" t="n">
        <v>38.1143</v>
      </c>
      <c r="O58" s="76" t="n">
        <v>36.388</v>
      </c>
      <c r="P58" s="76" t="n">
        <v>1362.641</v>
      </c>
      <c r="Q58" s="76" t="n">
        <v>3.406</v>
      </c>
      <c r="R58" s="62" t="n">
        <f aca="false">P58/3600</f>
        <v>0.378511388888889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134.875</v>
      </c>
      <c r="I59" s="72" t="n">
        <v>6.453</v>
      </c>
      <c r="J59" s="51" t="n">
        <f aca="false">H59/3600</f>
        <v>0.593020833333333</v>
      </c>
      <c r="L59" s="71" t="n">
        <v>1623.5264</v>
      </c>
      <c r="M59" s="72" t="n">
        <v>38.2729</v>
      </c>
      <c r="N59" s="72" t="n">
        <v>43.4306</v>
      </c>
      <c r="O59" s="72" t="n">
        <v>44.5868</v>
      </c>
      <c r="P59" s="72" t="n">
        <v>2148.954</v>
      </c>
      <c r="Q59" s="72" t="n">
        <v>6.453</v>
      </c>
      <c r="R59" s="51" t="n">
        <f aca="false">P59/3600</f>
        <v>0.59693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27.468</v>
      </c>
      <c r="I60" s="74" t="n">
        <v>5.156</v>
      </c>
      <c r="J60" s="56" t="n">
        <f aca="false">H60/3600</f>
        <v>0.452074444444444</v>
      </c>
      <c r="L60" s="73" t="n">
        <v>626.6976</v>
      </c>
      <c r="M60" s="74" t="n">
        <v>35.0006</v>
      </c>
      <c r="N60" s="74" t="n">
        <v>41.1579</v>
      </c>
      <c r="O60" s="74" t="n">
        <v>42.1932</v>
      </c>
      <c r="P60" s="74" t="n">
        <v>1638.031</v>
      </c>
      <c r="Q60" s="74" t="n">
        <v>5.343</v>
      </c>
      <c r="R60" s="56" t="n">
        <f aca="false">P60/3600</f>
        <v>0.455008611111111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98.593</v>
      </c>
      <c r="I61" s="74" t="n">
        <v>4.593</v>
      </c>
      <c r="J61" s="56" t="n">
        <f aca="false">H61/3600</f>
        <v>0.388498055555556</v>
      </c>
      <c r="L61" s="73" t="n">
        <v>283.472</v>
      </c>
      <c r="M61" s="74" t="n">
        <v>32.1444</v>
      </c>
      <c r="N61" s="74" t="n">
        <v>39.6381</v>
      </c>
      <c r="O61" s="74" t="n">
        <v>40.5571</v>
      </c>
      <c r="P61" s="74" t="n">
        <v>1416.5</v>
      </c>
      <c r="Q61" s="74" t="n">
        <v>4.641</v>
      </c>
      <c r="R61" s="56" t="n">
        <f aca="false">P61/3600</f>
        <v>0.393472222222222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303.89</v>
      </c>
      <c r="I62" s="76" t="n">
        <v>4.078</v>
      </c>
      <c r="J62" s="62" t="n">
        <f aca="false">H62/3600</f>
        <v>0.362191666666667</v>
      </c>
      <c r="L62" s="75" t="n">
        <v>142.2736</v>
      </c>
      <c r="M62" s="76" t="n">
        <v>29.3538</v>
      </c>
      <c r="N62" s="76" t="n">
        <v>38.5119</v>
      </c>
      <c r="O62" s="76" t="n">
        <v>39.3835</v>
      </c>
      <c r="P62" s="76" t="n">
        <v>1298.75</v>
      </c>
      <c r="Q62" s="76" t="n">
        <v>4.172</v>
      </c>
      <c r="R62" s="62" t="n">
        <f aca="false">P62/3600</f>
        <v>0.360763888888889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99.703</v>
      </c>
      <c r="I63" s="72" t="n">
        <v>5.328</v>
      </c>
      <c r="J63" s="51" t="n">
        <f aca="false">H63/3600</f>
        <v>0.4999175</v>
      </c>
      <c r="L63" s="71" t="n">
        <v>1650.4168</v>
      </c>
      <c r="M63" s="72" t="n">
        <v>38.423</v>
      </c>
      <c r="N63" s="72" t="n">
        <v>41.5342</v>
      </c>
      <c r="O63" s="72" t="n">
        <v>42.5194</v>
      </c>
      <c r="P63" s="72" t="n">
        <v>1817.094</v>
      </c>
      <c r="Q63" s="72" t="n">
        <v>5.438</v>
      </c>
      <c r="R63" s="51" t="n">
        <f aca="false">P63/3600</f>
        <v>0.50474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472.578</v>
      </c>
      <c r="I64" s="74" t="n">
        <v>4.328</v>
      </c>
      <c r="J64" s="56" t="n">
        <f aca="false">H64/3600</f>
        <v>0.409049444444444</v>
      </c>
      <c r="L64" s="73" t="n">
        <v>761.2976</v>
      </c>
      <c r="M64" s="74" t="n">
        <v>35.0175</v>
      </c>
      <c r="N64" s="74" t="n">
        <v>38.88</v>
      </c>
      <c r="O64" s="74" t="n">
        <v>39.6339</v>
      </c>
      <c r="P64" s="74" t="n">
        <v>1481.484</v>
      </c>
      <c r="Q64" s="74" t="n">
        <v>4.484</v>
      </c>
      <c r="R64" s="56" t="n">
        <f aca="false">P64/3600</f>
        <v>0.411523333333333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254.468</v>
      </c>
      <c r="I65" s="74" t="n">
        <v>3.562</v>
      </c>
      <c r="J65" s="56" t="n">
        <f aca="false">H65/3600</f>
        <v>0.348463333333333</v>
      </c>
      <c r="L65" s="73" t="n">
        <v>357.712</v>
      </c>
      <c r="M65" s="74" t="n">
        <v>31.7525</v>
      </c>
      <c r="N65" s="74" t="n">
        <v>36.9071</v>
      </c>
      <c r="O65" s="74" t="n">
        <v>37.5666</v>
      </c>
      <c r="P65" s="74" t="n">
        <v>1253.313</v>
      </c>
      <c r="Q65" s="74" t="n">
        <v>3.609</v>
      </c>
      <c r="R65" s="56" t="n">
        <f aca="false">P65/3600</f>
        <v>0.3481425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14.687</v>
      </c>
      <c r="I66" s="76" t="n">
        <v>3.062</v>
      </c>
      <c r="J66" s="62" t="n">
        <f aca="false">H66/3600</f>
        <v>0.309635277777778</v>
      </c>
      <c r="L66" s="75" t="n">
        <v>166.7216</v>
      </c>
      <c r="M66" s="76" t="n">
        <v>28.8012</v>
      </c>
      <c r="N66" s="76" t="n">
        <v>35.5192</v>
      </c>
      <c r="O66" s="76" t="n">
        <v>36.1086</v>
      </c>
      <c r="P66" s="76" t="n">
        <v>1116.156</v>
      </c>
      <c r="Q66" s="76" t="n">
        <v>3.11</v>
      </c>
      <c r="R66" s="62" t="n">
        <f aca="false">P66/3600</f>
        <v>0.310043333333333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435.859</v>
      </c>
      <c r="I67" s="72" t="n">
        <v>3.75</v>
      </c>
      <c r="J67" s="51" t="n">
        <f aca="false">H67/3600</f>
        <v>0.398849722222222</v>
      </c>
      <c r="L67" s="71" t="n">
        <v>1206.2528</v>
      </c>
      <c r="M67" s="72" t="n">
        <v>39.6389</v>
      </c>
      <c r="N67" s="72" t="n">
        <v>41.773</v>
      </c>
      <c r="O67" s="72" t="n">
        <v>42.8637</v>
      </c>
      <c r="P67" s="72" t="n">
        <v>1425.079</v>
      </c>
      <c r="Q67" s="72" t="n">
        <v>3.781</v>
      </c>
      <c r="R67" s="51" t="n">
        <f aca="false">P67/3600</f>
        <v>0.39585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202.25</v>
      </c>
      <c r="I68" s="74" t="n">
        <v>3.062</v>
      </c>
      <c r="J68" s="56" t="n">
        <f aca="false">H68/3600</f>
        <v>0.333958333333333</v>
      </c>
      <c r="L68" s="73" t="n">
        <v>593.9512</v>
      </c>
      <c r="M68" s="74" t="n">
        <v>35.8694</v>
      </c>
      <c r="N68" s="74" t="n">
        <v>39.0581</v>
      </c>
      <c r="O68" s="74" t="n">
        <v>40.2881</v>
      </c>
      <c r="P68" s="74" t="n">
        <v>1205.453</v>
      </c>
      <c r="Q68" s="74" t="n">
        <v>3.094</v>
      </c>
      <c r="R68" s="56" t="n">
        <f aca="false">P68/3600</f>
        <v>0.334848055555556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08.39</v>
      </c>
      <c r="I69" s="74" t="n">
        <v>2.515</v>
      </c>
      <c r="J69" s="56" t="n">
        <f aca="false">H69/3600</f>
        <v>0.280108333333333</v>
      </c>
      <c r="L69" s="73" t="n">
        <v>291.1792</v>
      </c>
      <c r="M69" s="74" t="n">
        <v>32.4417</v>
      </c>
      <c r="N69" s="74" t="n">
        <v>37.0943</v>
      </c>
      <c r="O69" s="74" t="n">
        <v>38.3286</v>
      </c>
      <c r="P69" s="74" t="n">
        <v>1004.078</v>
      </c>
      <c r="Q69" s="74" t="n">
        <v>2.594</v>
      </c>
      <c r="R69" s="56" t="n">
        <f aca="false">P69/3600</f>
        <v>0.278910555555556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67.578</v>
      </c>
      <c r="I70" s="76" t="n">
        <v>2.187</v>
      </c>
      <c r="J70" s="62" t="n">
        <f aca="false">H70/3600</f>
        <v>0.240993888888889</v>
      </c>
      <c r="L70" s="75" t="n">
        <v>143.9984</v>
      </c>
      <c r="M70" s="76" t="n">
        <v>29.6099</v>
      </c>
      <c r="N70" s="76" t="n">
        <v>35.6727</v>
      </c>
      <c r="O70" s="76" t="n">
        <v>36.7675</v>
      </c>
      <c r="P70" s="76" t="n">
        <v>873.735</v>
      </c>
      <c r="Q70" s="76" t="n">
        <v>2.234</v>
      </c>
      <c r="R70" s="62" t="n">
        <f aca="false">P70/3600</f>
        <v>0.242704166666667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8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8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4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8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8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8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4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8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8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8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4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505.438</v>
      </c>
      <c r="I83" s="72" t="n">
        <v>17.641</v>
      </c>
      <c r="J83" s="51" t="n">
        <f aca="false">H83/3600</f>
        <v>2.08484388888889</v>
      </c>
      <c r="L83" s="71" t="n">
        <v>3572.024</v>
      </c>
      <c r="M83" s="72" t="n">
        <v>40.8091</v>
      </c>
      <c r="N83" s="72" t="n">
        <v>43.3362</v>
      </c>
      <c r="O83" s="72" t="n">
        <v>43.9322</v>
      </c>
      <c r="P83" s="72" t="n">
        <v>7502.171</v>
      </c>
      <c r="Q83" s="72" t="n">
        <v>17.109</v>
      </c>
      <c r="R83" s="51" t="n">
        <f aca="false">P83/3600</f>
        <v>2.0839363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394.937</v>
      </c>
      <c r="I84" s="74" t="n">
        <v>14.031</v>
      </c>
      <c r="J84" s="56" t="n">
        <f aca="false">H84/3600</f>
        <v>1.77637138888889</v>
      </c>
      <c r="L84" s="73" t="n">
        <v>1770.8856</v>
      </c>
      <c r="M84" s="74" t="n">
        <v>37.5594</v>
      </c>
      <c r="N84" s="74" t="n">
        <v>40.7106</v>
      </c>
      <c r="O84" s="74" t="n">
        <v>40.9552</v>
      </c>
      <c r="P84" s="74" t="n">
        <v>6405.703</v>
      </c>
      <c r="Q84" s="74" t="n">
        <v>14.203</v>
      </c>
      <c r="R84" s="56" t="n">
        <f aca="false">P84/3600</f>
        <v>1.77936194444444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570.062</v>
      </c>
      <c r="I85" s="74" t="n">
        <v>12.515</v>
      </c>
      <c r="J85" s="56" t="n">
        <f aca="false">H85/3600</f>
        <v>1.54723944444444</v>
      </c>
      <c r="L85" s="73" t="n">
        <v>894.7256</v>
      </c>
      <c r="M85" s="74" t="n">
        <v>34.5013</v>
      </c>
      <c r="N85" s="74" t="n">
        <v>38.4577</v>
      </c>
      <c r="O85" s="74" t="n">
        <v>38.5501</v>
      </c>
      <c r="P85" s="74" t="n">
        <v>5559.859</v>
      </c>
      <c r="Q85" s="74" t="n">
        <v>12.093</v>
      </c>
      <c r="R85" s="56" t="n">
        <f aca="false">P85/3600</f>
        <v>1.54440527777778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993.094</v>
      </c>
      <c r="I86" s="76" t="n">
        <v>11.141</v>
      </c>
      <c r="J86" s="62" t="n">
        <f aca="false">H86/3600</f>
        <v>1.38697055555556</v>
      </c>
      <c r="L86" s="75" t="n">
        <v>478.8848</v>
      </c>
      <c r="M86" s="76" t="n">
        <v>31.8025</v>
      </c>
      <c r="N86" s="76" t="n">
        <v>36.8507</v>
      </c>
      <c r="O86" s="76" t="n">
        <v>36.8126</v>
      </c>
      <c r="P86" s="76" t="n">
        <v>5037.437</v>
      </c>
      <c r="Q86" s="76" t="n">
        <v>11.078</v>
      </c>
      <c r="R86" s="62" t="n">
        <f aca="false">P86/3600</f>
        <v>1.39928805555556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728.265</v>
      </c>
      <c r="I87" s="72" t="n">
        <v>32.156</v>
      </c>
      <c r="J87" s="51" t="n">
        <f aca="false">H87/3600</f>
        <v>4.64674027777778</v>
      </c>
      <c r="L87" s="71" t="n">
        <v>5342.4134</v>
      </c>
      <c r="M87" s="72" t="n">
        <v>42.6697</v>
      </c>
      <c r="N87" s="72" t="n">
        <v>46.1815</v>
      </c>
      <c r="O87" s="72" t="n">
        <v>46.1712</v>
      </c>
      <c r="P87" s="72" t="n">
        <v>16712.25</v>
      </c>
      <c r="Q87" s="72" t="n">
        <v>32.109</v>
      </c>
      <c r="R87" s="51" t="n">
        <f aca="false">P87/3600</f>
        <v>4.6422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950.984</v>
      </c>
      <c r="I88" s="74" t="n">
        <v>28.171</v>
      </c>
      <c r="J88" s="56" t="n">
        <f aca="false">H88/3600</f>
        <v>3.87527333333333</v>
      </c>
      <c r="L88" s="73" t="n">
        <v>2710.9406</v>
      </c>
      <c r="M88" s="74" t="n">
        <v>38.6214</v>
      </c>
      <c r="N88" s="74" t="n">
        <v>43.3842</v>
      </c>
      <c r="O88" s="74" t="n">
        <v>43.1995</v>
      </c>
      <c r="P88" s="74" t="n">
        <v>14042.734</v>
      </c>
      <c r="Q88" s="74" t="n">
        <v>27.328</v>
      </c>
      <c r="R88" s="56" t="n">
        <f aca="false">P88/3600</f>
        <v>3.90075944444444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641.328</v>
      </c>
      <c r="I89" s="74" t="n">
        <v>24.453</v>
      </c>
      <c r="J89" s="56" t="n">
        <f aca="false">H89/3600</f>
        <v>3.23370222222222</v>
      </c>
      <c r="L89" s="73" t="n">
        <v>1334.3122</v>
      </c>
      <c r="M89" s="74" t="n">
        <v>34.9139</v>
      </c>
      <c r="N89" s="74" t="n">
        <v>41.1659</v>
      </c>
      <c r="O89" s="74" t="n">
        <v>40.8442</v>
      </c>
      <c r="P89" s="74" t="n">
        <v>11614.75</v>
      </c>
      <c r="Q89" s="74" t="n">
        <v>23.562</v>
      </c>
      <c r="R89" s="56" t="n">
        <f aca="false">P89/3600</f>
        <v>3.22631944444444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004.844</v>
      </c>
      <c r="I90" s="76" t="n">
        <v>21.594</v>
      </c>
      <c r="J90" s="62" t="n">
        <f aca="false">H90/3600</f>
        <v>2.77912333333333</v>
      </c>
      <c r="L90" s="75" t="n">
        <v>676.2197</v>
      </c>
      <c r="M90" s="76" t="n">
        <v>31.8555</v>
      </c>
      <c r="N90" s="76" t="n">
        <v>39.6251</v>
      </c>
      <c r="O90" s="76" t="n">
        <v>39.201</v>
      </c>
      <c r="P90" s="76" t="n">
        <v>10087.156</v>
      </c>
      <c r="Q90" s="76" t="n">
        <v>21.156</v>
      </c>
      <c r="R90" s="62" t="n">
        <f aca="false">P90/3600</f>
        <v>2.80198777777778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42.171</v>
      </c>
      <c r="I91" s="72" t="n">
        <v>11.375</v>
      </c>
      <c r="J91" s="51" t="n">
        <f aca="false">H91/3600</f>
        <v>1.42838083333333</v>
      </c>
      <c r="L91" s="71" t="n">
        <v>1349.52</v>
      </c>
      <c r="M91" s="72" t="n">
        <v>47.9497</v>
      </c>
      <c r="N91" s="72" t="n">
        <v>46.6827</v>
      </c>
      <c r="O91" s="72" t="n">
        <v>46.7273</v>
      </c>
      <c r="P91" s="72" t="n">
        <v>5099.046</v>
      </c>
      <c r="Q91" s="72" t="n">
        <v>11.593</v>
      </c>
      <c r="R91" s="51" t="n">
        <f aca="false">P91/3600</f>
        <v>1.41640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5072.671</v>
      </c>
      <c r="I92" s="74" t="n">
        <v>11.39</v>
      </c>
      <c r="J92" s="56" t="n">
        <f aca="false">H92/3600</f>
        <v>1.40907527777778</v>
      </c>
      <c r="L92" s="73" t="n">
        <v>1006.02</v>
      </c>
      <c r="M92" s="74" t="n">
        <v>43.6455</v>
      </c>
      <c r="N92" s="74" t="n">
        <v>42.2478</v>
      </c>
      <c r="O92" s="74" t="n">
        <v>42.4401</v>
      </c>
      <c r="P92" s="74" t="n">
        <v>5093.906</v>
      </c>
      <c r="Q92" s="74" t="n">
        <v>11.515</v>
      </c>
      <c r="R92" s="56" t="n">
        <f aca="false">P92/3600</f>
        <v>1.41497388888889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993.562</v>
      </c>
      <c r="I93" s="74" t="n">
        <v>11.406</v>
      </c>
      <c r="J93" s="56" t="n">
        <f aca="false">H93/3600</f>
        <v>1.38710055555556</v>
      </c>
      <c r="L93" s="73" t="n">
        <v>755.0904</v>
      </c>
      <c r="M93" s="74" t="n">
        <v>39.1936</v>
      </c>
      <c r="N93" s="74" t="n">
        <v>39.6225</v>
      </c>
      <c r="O93" s="74" t="n">
        <v>40.0807</v>
      </c>
      <c r="P93" s="74" t="n">
        <v>4969.578</v>
      </c>
      <c r="Q93" s="74" t="n">
        <v>11.437</v>
      </c>
      <c r="R93" s="56" t="n">
        <f aca="false">P93/3600</f>
        <v>1.38043833333333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977.843</v>
      </c>
      <c r="I94" s="76" t="n">
        <v>11.14</v>
      </c>
      <c r="J94" s="62" t="n">
        <f aca="false">H94/3600</f>
        <v>1.38273416666667</v>
      </c>
      <c r="L94" s="75" t="n">
        <v>574.2536</v>
      </c>
      <c r="M94" s="76" t="n">
        <v>34.448</v>
      </c>
      <c r="N94" s="76" t="n">
        <v>38.3598</v>
      </c>
      <c r="O94" s="76" t="n">
        <v>38.6086</v>
      </c>
      <c r="P94" s="76" t="n">
        <v>5037.328</v>
      </c>
      <c r="Q94" s="76" t="n">
        <v>11.453</v>
      </c>
      <c r="R94" s="62" t="n">
        <f aca="false">P94/3600</f>
        <v>1.39925777777778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652.219</v>
      </c>
      <c r="I95" s="72" t="n">
        <v>22.875</v>
      </c>
      <c r="J95" s="51" t="n">
        <f aca="false">H95/3600</f>
        <v>2.68117194444444</v>
      </c>
      <c r="L95" s="71" t="n">
        <v>816.7997</v>
      </c>
      <c r="M95" s="72" t="n">
        <v>50.5483</v>
      </c>
      <c r="N95" s="72" t="n">
        <v>53.7257</v>
      </c>
      <c r="O95" s="72" t="n">
        <v>54.6349</v>
      </c>
      <c r="P95" s="72" t="n">
        <v>9487.375</v>
      </c>
      <c r="Q95" s="72" t="n">
        <v>22.078</v>
      </c>
      <c r="R95" s="51" t="n">
        <f aca="false">P95/3600</f>
        <v>2.635381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132.89</v>
      </c>
      <c r="I96" s="74" t="n">
        <v>21.312</v>
      </c>
      <c r="J96" s="56" t="n">
        <f aca="false">H96/3600</f>
        <v>2.53691388888889</v>
      </c>
      <c r="L96" s="73" t="n">
        <v>507.3459</v>
      </c>
      <c r="M96" s="74" t="n">
        <v>46.6908</v>
      </c>
      <c r="N96" s="74" t="n">
        <v>50.525</v>
      </c>
      <c r="O96" s="74" t="n">
        <v>51.5253</v>
      </c>
      <c r="P96" s="74" t="n">
        <v>9076.484</v>
      </c>
      <c r="Q96" s="74" t="n">
        <v>21.359</v>
      </c>
      <c r="R96" s="56" t="n">
        <f aca="false">P96/3600</f>
        <v>2.52124555555556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833.172</v>
      </c>
      <c r="I97" s="74" t="n">
        <v>21.766</v>
      </c>
      <c r="J97" s="56" t="n">
        <f aca="false">H97/3600</f>
        <v>2.45365888888889</v>
      </c>
      <c r="L97" s="73" t="n">
        <v>326.0019</v>
      </c>
      <c r="M97" s="74" t="n">
        <v>43.1208</v>
      </c>
      <c r="N97" s="74" t="n">
        <v>48.0975</v>
      </c>
      <c r="O97" s="74" t="n">
        <v>49.1331</v>
      </c>
      <c r="P97" s="74" t="n">
        <v>8773.265</v>
      </c>
      <c r="Q97" s="74" t="n">
        <v>21.718</v>
      </c>
      <c r="R97" s="56" t="n">
        <f aca="false">P97/3600</f>
        <v>2.43701805555556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575.5</v>
      </c>
      <c r="I98" s="76" t="n">
        <v>21.86</v>
      </c>
      <c r="J98" s="62" t="n">
        <f aca="false">H98/3600</f>
        <v>2.38208333333333</v>
      </c>
      <c r="L98" s="75" t="n">
        <v>215.6698</v>
      </c>
      <c r="M98" s="76" t="n">
        <v>39.3763</v>
      </c>
      <c r="N98" s="76" t="n">
        <v>46.2246</v>
      </c>
      <c r="O98" s="76" t="n">
        <v>47.4675</v>
      </c>
      <c r="P98" s="76" t="n">
        <v>8545.328</v>
      </c>
      <c r="Q98" s="76" t="n">
        <v>20.484</v>
      </c>
      <c r="R98" s="62" t="n">
        <f aca="false">P98/3600</f>
        <v>2.37370222222222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21.0282078129003</v>
      </c>
      <c r="J106" s="77" t="n">
        <f aca="false">GEOMEAN(J3:J98)</f>
        <v>2.41156181781924</v>
      </c>
      <c r="Q106" s="77" t="n">
        <f aca="false">GEOMEAN(Q3:Q98)</f>
        <v>20.9132816048686</v>
      </c>
      <c r="R106" s="77" t="n">
        <f aca="false">GEOMEAN(R3:R98)</f>
        <v>2.41509144263801</v>
      </c>
    </row>
    <row r="107" customFormat="false" ht="11.8" hidden="false" customHeight="false" outlineLevel="0" collapsed="false">
      <c r="B107" s="1" t="s">
        <v>87</v>
      </c>
      <c r="Q107" s="78" t="n">
        <f aca="false">Q106/I106</f>
        <v>0.994534664625046</v>
      </c>
      <c r="R107" s="78" t="n">
        <f aca="false">R106/J106</f>
        <v>1.00146362610019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8182825</v>
      </c>
      <c r="J108" s="77" t="n">
        <f aca="false">SUM(J3:J98)</f>
        <v>347.108975833333</v>
      </c>
      <c r="Q108" s="77" t="n">
        <f aca="false">SUM(Q3:Q98)/3600</f>
        <v>0.818897222222222</v>
      </c>
      <c r="R108" s="77" t="n">
        <f aca="false">SUM(R3:R98)</f>
        <v>348.00085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3:I70)</f>
        <v>22.0231380708849</v>
      </c>
      <c r="J113" s="77" t="n">
        <f aca="false">GEOMEAN(J3:J70)</f>
        <v>2.47958302246188</v>
      </c>
      <c r="Q113" s="77" t="n">
        <f aca="false">GEOMEAN(Q3:Q70)</f>
        <v>21.9351168164979</v>
      </c>
      <c r="R113" s="77" t="n">
        <f aca="false">GEOMEAN(R3:R70)</f>
        <v>2.4844750076197</v>
      </c>
    </row>
    <row r="114" customFormat="false" ht="11.8" hidden="false" customHeight="false" outlineLevel="0" collapsed="false">
      <c r="B114" s="1" t="s">
        <v>87</v>
      </c>
      <c r="Q114" s="78" t="n">
        <f aca="false">Q113/I113</f>
        <v>0.996003237408596</v>
      </c>
      <c r="R114" s="78" t="n">
        <f aca="false">R113/J113</f>
        <v>1.001972906377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2-07-02T06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41045116</vt:lpwstr>
  </property>
</Properties>
</file>