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_vc10_ALFoff</t>
  </si>
  <si>
    <t xml:space="preserve">Y</t>
  </si>
  <si>
    <t xml:space="preserve">U</t>
  </si>
  <si>
    <t xml:space="preserve">V</t>
  </si>
  <si>
    <t xml:space="preserve">Tested:</t>
  </si>
  <si>
    <t xml:space="preserve">HM-7.0_vc10_ALFon, MQT encoder, Curre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  <numFmt numFmtId="171" formatCode="0.000000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_vc10_ALF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_vc10_ALFon, MQT encoder, Curr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489930"/>
        <c:axId val="48238810"/>
      </c:scatterChart>
      <c:valAx>
        <c:axId val="1948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810"/>
        <c:crossesAt val="0"/>
        <c:crossBetween val="midCat"/>
      </c:valAx>
      <c:valAx>
        <c:axId val="482388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9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_vc10_ALF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_vc10_ALFon, MQT encoder, Curr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36394"/>
        <c:axId val="7168710"/>
      </c:scatterChart>
      <c:valAx>
        <c:axId val="863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10"/>
        <c:crossesAt val="0"/>
        <c:crossBetween val="midCat"/>
      </c:valAx>
      <c:valAx>
        <c:axId val="71687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_vc10_ALF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_vc10_ALFon, MQT encoder, Curr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792699"/>
        <c:axId val="39312573"/>
      </c:scatterChart>
      <c:valAx>
        <c:axId val="5179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573"/>
        <c:crossesAt val="0"/>
        <c:crossBetween val="midCat"/>
      </c:valAx>
      <c:valAx>
        <c:axId val="393125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6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_vc10_ALF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_vc10_ALFon, MQT encoder, Curren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132301"/>
        <c:axId val="2980887"/>
      </c:scatterChart>
      <c:valAx>
        <c:axId val="4213230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87"/>
        <c:crossesAt val="0"/>
        <c:crossBetween val="midCat"/>
      </c:valAx>
      <c:valAx>
        <c:axId val="29808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3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0419968364322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12770646286951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0489871116239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12284527070053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0335678290859</v>
      </c>
      <c r="D38" s="25"/>
      <c r="E38" s="25"/>
      <c r="F38" s="25" t="n">
        <f aca="false">'LB-HE10'!R114</f>
        <v>0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11216687423808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1.00663071516321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1.12786858325943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  <c r="AA3" s="58"/>
      <c r="AB3" s="58"/>
      <c r="AC3" s="58"/>
      <c r="AD3" s="58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  <c r="AA4" s="58"/>
      <c r="AB4" s="58"/>
      <c r="AC4" s="58"/>
      <c r="AD4" s="58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  <c r="AA5" s="58"/>
      <c r="AB5" s="58"/>
      <c r="AC5" s="58"/>
      <c r="AD5" s="58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  <c r="AA6" s="58"/>
      <c r="AB6" s="58"/>
      <c r="AC6" s="58"/>
      <c r="AD6" s="58"/>
    </row>
    <row r="7" customFormat="false" ht="12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  <c r="AA7" s="58"/>
      <c r="AB7" s="58"/>
      <c r="AC7" s="58"/>
      <c r="AD7" s="5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  <c r="AA8" s="58"/>
      <c r="AB8" s="58"/>
      <c r="AC8" s="58"/>
      <c r="AD8" s="58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  <c r="AA9" s="58"/>
      <c r="AB9" s="58"/>
      <c r="AC9" s="58"/>
      <c r="AD9" s="58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  <c r="AA10" s="58"/>
      <c r="AB10" s="58"/>
      <c r="AC10" s="58"/>
      <c r="AD10" s="58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  <c r="AA11" s="58"/>
      <c r="AB11" s="58"/>
      <c r="AC11" s="58"/>
      <c r="AD11" s="5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  <c r="AA12" s="58"/>
      <c r="AB12" s="58"/>
      <c r="AC12" s="58"/>
      <c r="AD12" s="58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  <c r="AA13" s="58"/>
      <c r="AB13" s="58"/>
      <c r="AC13" s="58"/>
      <c r="AD13" s="58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  <c r="AA14" s="58"/>
      <c r="AB14" s="58"/>
      <c r="AC14" s="58"/>
      <c r="AD14" s="58"/>
    </row>
    <row r="15" customFormat="false" ht="12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  <c r="AA15" s="58"/>
      <c r="AB15" s="58"/>
      <c r="AC15" s="58"/>
      <c r="AD15" s="5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  <c r="AA16" s="58"/>
      <c r="AB16" s="58"/>
      <c r="AC16" s="58"/>
      <c r="AD16" s="58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  <c r="AA17" s="58"/>
      <c r="AB17" s="58"/>
      <c r="AC17" s="58"/>
      <c r="AD17" s="58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  <c r="AA18" s="58"/>
      <c r="AB18" s="58"/>
      <c r="AC18" s="58"/>
      <c r="AD18" s="5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28.1888</v>
      </c>
      <c r="E19" s="77" t="n">
        <v>41.8447</v>
      </c>
      <c r="F19" s="77" t="n">
        <v>43.4314</v>
      </c>
      <c r="G19" s="77" t="n">
        <v>44.977</v>
      </c>
      <c r="H19" s="77" t="n">
        <v>19760.46</v>
      </c>
      <c r="I19" s="77" t="n">
        <v>28.797</v>
      </c>
      <c r="J19" s="55" t="n">
        <f aca="false">H19/3600</f>
        <v>5.48901666666667</v>
      </c>
      <c r="L19" s="76"/>
      <c r="M19" s="77"/>
      <c r="N19" s="77"/>
      <c r="O19" s="77"/>
      <c r="P19" s="77"/>
      <c r="Q19" s="77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/>
      <c r="AB19" s="58"/>
      <c r="AC19" s="58"/>
      <c r="AD19" s="58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396.6816</v>
      </c>
      <c r="E20" s="79" t="n">
        <v>39.8049</v>
      </c>
      <c r="F20" s="79" t="n">
        <v>41.77</v>
      </c>
      <c r="G20" s="79" t="n">
        <v>42.9235</v>
      </c>
      <c r="H20" s="79" t="n">
        <v>16953.474</v>
      </c>
      <c r="I20" s="79" t="n">
        <v>24.648</v>
      </c>
      <c r="J20" s="61" t="n">
        <f aca="false">H20/3600</f>
        <v>4.70929833333333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7"/>
      <c r="T20" s="63"/>
      <c r="U20" s="43"/>
      <c r="V20" s="43"/>
      <c r="W20" s="63"/>
      <c r="X20" s="43"/>
      <c r="Y20" s="64"/>
      <c r="AA20" s="58"/>
      <c r="AB20" s="58"/>
      <c r="AC20" s="58"/>
      <c r="AD20" s="58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58.8736</v>
      </c>
      <c r="E21" s="79" t="n">
        <v>37.2331</v>
      </c>
      <c r="F21" s="79" t="n">
        <v>40.5637</v>
      </c>
      <c r="G21" s="79" t="n">
        <v>41.677</v>
      </c>
      <c r="H21" s="79" t="n">
        <v>14957.938</v>
      </c>
      <c r="I21" s="79" t="n">
        <v>21.418</v>
      </c>
      <c r="J21" s="61" t="n">
        <f aca="false">H21/3600</f>
        <v>4.154982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7"/>
      <c r="T21" s="63"/>
      <c r="U21" s="43"/>
      <c r="V21" s="43"/>
      <c r="W21" s="63"/>
      <c r="X21" s="43"/>
      <c r="Y21" s="64"/>
      <c r="AA21" s="58"/>
      <c r="AB21" s="58"/>
      <c r="AC21" s="58"/>
      <c r="AD21" s="58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67.92</v>
      </c>
      <c r="E22" s="81" t="n">
        <v>34.6115</v>
      </c>
      <c r="F22" s="81" t="n">
        <v>39.7037</v>
      </c>
      <c r="G22" s="81" t="n">
        <v>40.872</v>
      </c>
      <c r="H22" s="81" t="n">
        <v>13406.982</v>
      </c>
      <c r="I22" s="81" t="n">
        <v>19.141</v>
      </c>
      <c r="J22" s="67" t="n">
        <f aca="false">H22/3600</f>
        <v>3.72416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7"/>
      <c r="T22" s="69"/>
      <c r="U22" s="70"/>
      <c r="V22" s="70"/>
      <c r="W22" s="69"/>
      <c r="X22" s="70"/>
      <c r="Y22" s="71"/>
      <c r="AA22" s="58"/>
      <c r="AB22" s="58"/>
      <c r="AC22" s="58"/>
      <c r="AD22" s="5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830.4472</v>
      </c>
      <c r="E23" s="77" t="n">
        <v>39.9848</v>
      </c>
      <c r="F23" s="77" t="n">
        <v>42.0546</v>
      </c>
      <c r="G23" s="77" t="n">
        <v>43.1939</v>
      </c>
      <c r="H23" s="77" t="n">
        <v>18606.919</v>
      </c>
      <c r="I23" s="77" t="n">
        <v>31.293</v>
      </c>
      <c r="J23" s="55" t="n">
        <f aca="false">H23/3600</f>
        <v>5.16858861111111</v>
      </c>
      <c r="L23" s="76"/>
      <c r="M23" s="77"/>
      <c r="N23" s="77"/>
      <c r="O23" s="77"/>
      <c r="P23" s="77"/>
      <c r="Q23" s="77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/>
      <c r="AB23" s="58"/>
      <c r="AC23" s="58"/>
      <c r="AD23" s="58"/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41.488</v>
      </c>
      <c r="E24" s="79" t="n">
        <v>37.0528</v>
      </c>
      <c r="F24" s="79" t="n">
        <v>39.902</v>
      </c>
      <c r="G24" s="79" t="n">
        <v>40.8861</v>
      </c>
      <c r="H24" s="79" t="n">
        <v>15271.295</v>
      </c>
      <c r="I24" s="79" t="n">
        <v>24.227</v>
      </c>
      <c r="J24" s="61" t="n">
        <f aca="false">H24/3600</f>
        <v>4.24202638888889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7"/>
      <c r="T24" s="63"/>
      <c r="U24" s="43"/>
      <c r="V24" s="43"/>
      <c r="W24" s="63"/>
      <c r="X24" s="43"/>
      <c r="Y24" s="64"/>
      <c r="AA24" s="58"/>
      <c r="AB24" s="58"/>
      <c r="AC24" s="58"/>
      <c r="AD24" s="58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5.8064</v>
      </c>
      <c r="E25" s="79" t="n">
        <v>34.235</v>
      </c>
      <c r="F25" s="79" t="n">
        <v>38.2954</v>
      </c>
      <c r="G25" s="79" t="n">
        <v>39.4989</v>
      </c>
      <c r="H25" s="79" t="n">
        <v>13369.948</v>
      </c>
      <c r="I25" s="79" t="n">
        <v>20.748</v>
      </c>
      <c r="J25" s="61" t="n">
        <f aca="false">H25/3600</f>
        <v>3.71387444444444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7"/>
      <c r="T25" s="63"/>
      <c r="U25" s="43"/>
      <c r="V25" s="43"/>
      <c r="W25" s="63"/>
      <c r="X25" s="43"/>
      <c r="Y25" s="64"/>
      <c r="AA25" s="58"/>
      <c r="AB25" s="58"/>
      <c r="AC25" s="58"/>
      <c r="AD25" s="58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577.8736</v>
      </c>
      <c r="E26" s="81" t="n">
        <v>31.6244</v>
      </c>
      <c r="F26" s="81" t="n">
        <v>37.2248</v>
      </c>
      <c r="G26" s="81" t="n">
        <v>38.7288</v>
      </c>
      <c r="H26" s="81" t="n">
        <v>12013.202</v>
      </c>
      <c r="I26" s="81" t="n">
        <v>17.628</v>
      </c>
      <c r="J26" s="67" t="n">
        <f aca="false">H26/3600</f>
        <v>3.33700055555556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7"/>
      <c r="T26" s="69"/>
      <c r="U26" s="70"/>
      <c r="V26" s="70"/>
      <c r="W26" s="69"/>
      <c r="X26" s="70"/>
      <c r="Y26" s="71"/>
      <c r="AA26" s="58"/>
      <c r="AB26" s="58"/>
      <c r="AC26" s="58"/>
      <c r="AD26" s="5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848.6568</v>
      </c>
      <c r="E27" s="77" t="n">
        <v>38.7419</v>
      </c>
      <c r="F27" s="77" t="n">
        <v>40.1945</v>
      </c>
      <c r="G27" s="77" t="n">
        <v>43.493</v>
      </c>
      <c r="H27" s="77" t="n">
        <v>39463.739</v>
      </c>
      <c r="I27" s="77" t="n">
        <v>62.431</v>
      </c>
      <c r="J27" s="55" t="n">
        <f aca="false">H27/3600</f>
        <v>10.9621497222222</v>
      </c>
      <c r="L27" s="76"/>
      <c r="M27" s="77"/>
      <c r="N27" s="77"/>
      <c r="O27" s="77"/>
      <c r="P27" s="77"/>
      <c r="Q27" s="77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/>
      <c r="AB27" s="58"/>
      <c r="AC27" s="58"/>
      <c r="AD27" s="58"/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697.2776</v>
      </c>
      <c r="E28" s="79" t="n">
        <v>36.7633</v>
      </c>
      <c r="F28" s="79" t="n">
        <v>38.9701</v>
      </c>
      <c r="G28" s="79" t="n">
        <v>41.5035</v>
      </c>
      <c r="H28" s="79" t="n">
        <v>30833.776</v>
      </c>
      <c r="I28" s="79" t="n">
        <v>43.539</v>
      </c>
      <c r="J28" s="61" t="n">
        <f aca="false">H28/3600</f>
        <v>8.56493777777778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7"/>
      <c r="T28" s="63"/>
      <c r="U28" s="43"/>
      <c r="V28" s="43"/>
      <c r="W28" s="63"/>
      <c r="X28" s="43"/>
      <c r="Y28" s="64"/>
      <c r="AA28" s="58"/>
      <c r="AB28" s="58"/>
      <c r="AC28" s="58"/>
      <c r="AD28" s="58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88.2424</v>
      </c>
      <c r="E29" s="79" t="n">
        <v>34.617</v>
      </c>
      <c r="F29" s="79" t="n">
        <v>38.0418</v>
      </c>
      <c r="G29" s="79" t="n">
        <v>39.8776</v>
      </c>
      <c r="H29" s="79" t="n">
        <v>27128.099</v>
      </c>
      <c r="I29" s="79" t="n">
        <v>37.315</v>
      </c>
      <c r="J29" s="61" t="n">
        <f aca="false">H29/3600</f>
        <v>7.5355830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7"/>
      <c r="T29" s="63"/>
      <c r="U29" s="43"/>
      <c r="V29" s="43"/>
      <c r="W29" s="63"/>
      <c r="X29" s="43"/>
      <c r="Y29" s="64"/>
      <c r="AA29" s="58"/>
      <c r="AB29" s="58"/>
      <c r="AC29" s="58"/>
      <c r="AD29" s="58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276.7984</v>
      </c>
      <c r="E30" s="81" t="n">
        <v>32.2861</v>
      </c>
      <c r="F30" s="81" t="n">
        <v>37.282</v>
      </c>
      <c r="G30" s="81" t="n">
        <v>38.6784</v>
      </c>
      <c r="H30" s="81" t="n">
        <v>24787.882</v>
      </c>
      <c r="I30" s="81" t="n">
        <v>33.399</v>
      </c>
      <c r="J30" s="67" t="n">
        <f aca="false">H30/3600</f>
        <v>6.88552277777778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7"/>
      <c r="T30" s="69"/>
      <c r="U30" s="70"/>
      <c r="V30" s="70"/>
      <c r="W30" s="69"/>
      <c r="X30" s="70"/>
      <c r="Y30" s="71"/>
      <c r="AA30" s="58"/>
      <c r="AB30" s="58"/>
      <c r="AC30" s="58"/>
      <c r="AD30" s="5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468.0656</v>
      </c>
      <c r="E31" s="77" t="n">
        <v>39.5134</v>
      </c>
      <c r="F31" s="77" t="n">
        <v>43.8603</v>
      </c>
      <c r="G31" s="77" t="n">
        <v>45.1657</v>
      </c>
      <c r="H31" s="77" t="n">
        <v>46636.419</v>
      </c>
      <c r="I31" s="77" t="n">
        <v>70.574</v>
      </c>
      <c r="J31" s="55" t="n">
        <f aca="false">H31/3600</f>
        <v>12.9545608333333</v>
      </c>
      <c r="L31" s="76"/>
      <c r="M31" s="77"/>
      <c r="N31" s="77"/>
      <c r="O31" s="77"/>
      <c r="P31" s="77"/>
      <c r="Q31" s="77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/>
      <c r="AB31" s="58"/>
      <c r="AC31" s="58"/>
      <c r="AD31" s="58"/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11.3048</v>
      </c>
      <c r="E32" s="79" t="n">
        <v>37.5933</v>
      </c>
      <c r="F32" s="79" t="n">
        <v>42.4279</v>
      </c>
      <c r="G32" s="79" t="n">
        <v>42.9584</v>
      </c>
      <c r="H32" s="79" t="n">
        <v>37768.144</v>
      </c>
      <c r="I32" s="79" t="n">
        <v>54.678</v>
      </c>
      <c r="J32" s="61" t="n">
        <f aca="false">H32/3600</f>
        <v>10.4911511111111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7"/>
      <c r="T32" s="63"/>
      <c r="U32" s="43"/>
      <c r="V32" s="43"/>
      <c r="W32" s="63"/>
      <c r="X32" s="43"/>
      <c r="Y32" s="64"/>
      <c r="AA32" s="58"/>
      <c r="AB32" s="58"/>
      <c r="AC32" s="58"/>
      <c r="AD32" s="58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38.94</v>
      </c>
      <c r="E33" s="79" t="n">
        <v>35.6223</v>
      </c>
      <c r="F33" s="79" t="n">
        <v>41.1617</v>
      </c>
      <c r="G33" s="79" t="n">
        <v>41.0711</v>
      </c>
      <c r="H33" s="79" t="n">
        <v>32657.381</v>
      </c>
      <c r="I33" s="79" t="n">
        <v>54.787</v>
      </c>
      <c r="J33" s="61" t="n">
        <f aca="false">H33/3600</f>
        <v>9.0714947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7"/>
      <c r="T33" s="63"/>
      <c r="U33" s="43"/>
      <c r="V33" s="43"/>
      <c r="W33" s="63"/>
      <c r="X33" s="43"/>
      <c r="Y33" s="64"/>
      <c r="AA33" s="58"/>
      <c r="AB33" s="58"/>
      <c r="AC33" s="58"/>
      <c r="AD33" s="58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600.4024</v>
      </c>
      <c r="E34" s="81" t="n">
        <v>33.4973</v>
      </c>
      <c r="F34" s="81" t="n">
        <v>40.1237</v>
      </c>
      <c r="G34" s="81" t="n">
        <v>39.6347</v>
      </c>
      <c r="H34" s="81" t="n">
        <v>29296.357</v>
      </c>
      <c r="I34" s="81" t="n">
        <v>41.808</v>
      </c>
      <c r="J34" s="67" t="n">
        <f aca="false">H34/3600</f>
        <v>8.1378769444444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7"/>
      <c r="T34" s="69"/>
      <c r="U34" s="70"/>
      <c r="V34" s="70"/>
      <c r="W34" s="69"/>
      <c r="X34" s="70"/>
      <c r="Y34" s="71"/>
      <c r="AA34" s="58"/>
      <c r="AB34" s="58"/>
      <c r="AC34" s="58"/>
      <c r="AD34" s="5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3616.0088</v>
      </c>
      <c r="E35" s="77" t="n">
        <v>38.2975</v>
      </c>
      <c r="F35" s="77" t="n">
        <v>42.013</v>
      </c>
      <c r="G35" s="77" t="n">
        <v>44.2032</v>
      </c>
      <c r="H35" s="77" t="n">
        <v>55618.462</v>
      </c>
      <c r="I35" s="77" t="n">
        <v>104.223</v>
      </c>
      <c r="J35" s="55" t="n">
        <f aca="false">H35/3600</f>
        <v>15.4495727777778</v>
      </c>
      <c r="L35" s="76"/>
      <c r="M35" s="77"/>
      <c r="N35" s="77"/>
      <c r="O35" s="77"/>
      <c r="P35" s="77"/>
      <c r="Q35" s="77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/>
      <c r="AB35" s="58"/>
      <c r="AC35" s="58"/>
      <c r="AD35" s="58"/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1.0736</v>
      </c>
      <c r="E36" s="79" t="n">
        <v>35.4124</v>
      </c>
      <c r="F36" s="79" t="n">
        <v>40.5752</v>
      </c>
      <c r="G36" s="79" t="n">
        <v>42.9652</v>
      </c>
      <c r="H36" s="79" t="n">
        <v>35470.716</v>
      </c>
      <c r="I36" s="79" t="n">
        <v>59.077</v>
      </c>
      <c r="J36" s="61" t="n">
        <f aca="false">H36/3600</f>
        <v>9.85297666666667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7"/>
      <c r="T36" s="63"/>
      <c r="U36" s="43"/>
      <c r="V36" s="43"/>
      <c r="W36" s="63"/>
      <c r="X36" s="43"/>
      <c r="Y36" s="64"/>
      <c r="AA36" s="58"/>
      <c r="AB36" s="58"/>
      <c r="AC36" s="58"/>
      <c r="AD36" s="58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81.272</v>
      </c>
      <c r="E37" s="79" t="n">
        <v>33.6059</v>
      </c>
      <c r="F37" s="79" t="n">
        <v>39.3303</v>
      </c>
      <c r="G37" s="79" t="n">
        <v>41.9347</v>
      </c>
      <c r="H37" s="79" t="n">
        <v>29781.807</v>
      </c>
      <c r="I37" s="79" t="n">
        <v>47.877</v>
      </c>
      <c r="J37" s="61" t="n">
        <f aca="false">H37/3600</f>
        <v>8.27272416666667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7"/>
      <c r="T37" s="63"/>
      <c r="U37" s="43"/>
      <c r="V37" s="43"/>
      <c r="W37" s="63"/>
      <c r="X37" s="43"/>
      <c r="Y37" s="64"/>
      <c r="AA37" s="58"/>
      <c r="AB37" s="58"/>
      <c r="AC37" s="58"/>
      <c r="AD37" s="58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762.6536</v>
      </c>
      <c r="E38" s="81" t="n">
        <v>31.3934</v>
      </c>
      <c r="F38" s="81" t="n">
        <v>38.3999</v>
      </c>
      <c r="G38" s="81" t="n">
        <v>41.117</v>
      </c>
      <c r="H38" s="81" t="n">
        <v>27531.1</v>
      </c>
      <c r="I38" s="81" t="n">
        <v>43.243</v>
      </c>
      <c r="J38" s="67" t="n">
        <f aca="false">H38/3600</f>
        <v>7.64752777777778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7"/>
      <c r="T38" s="69"/>
      <c r="U38" s="70"/>
      <c r="V38" s="70"/>
      <c r="W38" s="69"/>
      <c r="X38" s="70"/>
      <c r="Y38" s="71"/>
      <c r="AA38" s="58"/>
      <c r="AB38" s="58"/>
      <c r="AC38" s="58"/>
      <c r="AD38" s="5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630.9992</v>
      </c>
      <c r="E39" s="77" t="n">
        <v>40.3445</v>
      </c>
      <c r="F39" s="77" t="n">
        <v>42.8029</v>
      </c>
      <c r="G39" s="77" t="n">
        <v>43.3629</v>
      </c>
      <c r="H39" s="77" t="n">
        <v>8149.377</v>
      </c>
      <c r="I39" s="77" t="n">
        <v>13.01</v>
      </c>
      <c r="J39" s="55" t="n">
        <f aca="false">H39/3600</f>
        <v>2.26371583333333</v>
      </c>
      <c r="L39" s="76"/>
      <c r="M39" s="77"/>
      <c r="N39" s="77"/>
      <c r="O39" s="77"/>
      <c r="P39" s="77"/>
      <c r="Q39" s="77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/>
      <c r="AB39" s="58"/>
      <c r="AC39" s="58"/>
      <c r="AD39" s="58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15.612</v>
      </c>
      <c r="E40" s="79" t="n">
        <v>37.0648</v>
      </c>
      <c r="F40" s="79" t="n">
        <v>40.1501</v>
      </c>
      <c r="G40" s="79" t="n">
        <v>40.5009</v>
      </c>
      <c r="H40" s="79" t="n">
        <v>6929.395</v>
      </c>
      <c r="I40" s="79" t="n">
        <v>10.514</v>
      </c>
      <c r="J40" s="61" t="n">
        <f aca="false">H40/3600</f>
        <v>1.92483194444444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7"/>
      <c r="T40" s="63"/>
      <c r="U40" s="43"/>
      <c r="V40" s="43"/>
      <c r="W40" s="63"/>
      <c r="X40" s="43"/>
      <c r="Y40" s="64"/>
      <c r="AA40" s="58"/>
      <c r="AB40" s="58"/>
      <c r="AC40" s="58"/>
      <c r="AD40" s="58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0.0768</v>
      </c>
      <c r="E41" s="79" t="n">
        <v>34.0999</v>
      </c>
      <c r="F41" s="79" t="n">
        <v>38.1398</v>
      </c>
      <c r="G41" s="79" t="n">
        <v>38.4663</v>
      </c>
      <c r="H41" s="79" t="n">
        <v>5993.894</v>
      </c>
      <c r="I41" s="79" t="n">
        <v>8.642</v>
      </c>
      <c r="J41" s="61" t="n">
        <f aca="false">H41/3600</f>
        <v>1.664970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7"/>
      <c r="T41" s="63"/>
      <c r="U41" s="43"/>
      <c r="V41" s="43"/>
      <c r="W41" s="63"/>
      <c r="X41" s="43"/>
      <c r="Y41" s="64"/>
      <c r="AA41" s="58"/>
      <c r="AB41" s="58"/>
      <c r="AC41" s="58"/>
      <c r="AD41" s="58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18.736</v>
      </c>
      <c r="E42" s="81" t="n">
        <v>31.5648</v>
      </c>
      <c r="F42" s="81" t="n">
        <v>36.8152</v>
      </c>
      <c r="G42" s="81" t="n">
        <v>36.7813</v>
      </c>
      <c r="H42" s="81" t="n">
        <v>5308.945</v>
      </c>
      <c r="I42" s="81" t="n">
        <v>7.425</v>
      </c>
      <c r="J42" s="67" t="n">
        <f aca="false">H42/3600</f>
        <v>1.47470694444444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7"/>
      <c r="T42" s="69"/>
      <c r="U42" s="70"/>
      <c r="V42" s="70"/>
      <c r="W42" s="69"/>
      <c r="X42" s="70"/>
      <c r="Y42" s="71"/>
      <c r="AA42" s="58"/>
      <c r="AB42" s="58"/>
      <c r="AC42" s="58"/>
      <c r="AD42" s="5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124.0632</v>
      </c>
      <c r="E43" s="77" t="n">
        <v>40.243</v>
      </c>
      <c r="F43" s="77" t="n">
        <v>43.2617</v>
      </c>
      <c r="G43" s="77" t="n">
        <v>44.6986</v>
      </c>
      <c r="H43" s="77" t="n">
        <v>9221.145</v>
      </c>
      <c r="I43" s="77" t="n">
        <v>14.804</v>
      </c>
      <c r="J43" s="55" t="n">
        <f aca="false">H43/3600</f>
        <v>2.56142916666667</v>
      </c>
      <c r="L43" s="76"/>
      <c r="M43" s="77"/>
      <c r="N43" s="77"/>
      <c r="O43" s="77"/>
      <c r="P43" s="77"/>
      <c r="Q43" s="77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/>
      <c r="AB43" s="58"/>
      <c r="AC43" s="58"/>
      <c r="AD43" s="58"/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56.5536</v>
      </c>
      <c r="E44" s="79" t="n">
        <v>37.3525</v>
      </c>
      <c r="F44" s="79" t="n">
        <v>41.0933</v>
      </c>
      <c r="G44" s="79" t="n">
        <v>42.1737</v>
      </c>
      <c r="H44" s="79" t="n">
        <v>7795.442</v>
      </c>
      <c r="I44" s="79" t="n">
        <v>11.918</v>
      </c>
      <c r="J44" s="61" t="n">
        <f aca="false">H44/3600</f>
        <v>2.16540055555556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7"/>
      <c r="T44" s="63"/>
      <c r="U44" s="43"/>
      <c r="V44" s="43"/>
      <c r="W44" s="63"/>
      <c r="X44" s="43"/>
      <c r="Y44" s="64"/>
      <c r="AA44" s="58"/>
      <c r="AB44" s="58"/>
      <c r="AC44" s="58"/>
      <c r="AD44" s="58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1.8</v>
      </c>
      <c r="E45" s="79" t="n">
        <v>34.3679</v>
      </c>
      <c r="F45" s="79" t="n">
        <v>39.3369</v>
      </c>
      <c r="G45" s="79" t="n">
        <v>40.258</v>
      </c>
      <c r="H45" s="79" t="n">
        <v>6807.699</v>
      </c>
      <c r="I45" s="79" t="n">
        <v>9.952</v>
      </c>
      <c r="J45" s="61" t="n">
        <f aca="false">H45/3600</f>
        <v>1.8910275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7"/>
      <c r="T45" s="63"/>
      <c r="U45" s="43"/>
      <c r="V45" s="43"/>
      <c r="W45" s="63"/>
      <c r="X45" s="43"/>
      <c r="Y45" s="64"/>
      <c r="AA45" s="58"/>
      <c r="AB45" s="58"/>
      <c r="AC45" s="58"/>
      <c r="AD45" s="58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60.0472</v>
      </c>
      <c r="E46" s="81" t="n">
        <v>31.4536</v>
      </c>
      <c r="F46" s="81" t="n">
        <v>38.0696</v>
      </c>
      <c r="G46" s="81" t="n">
        <v>38.8145</v>
      </c>
      <c r="H46" s="81" t="n">
        <v>6141.205</v>
      </c>
      <c r="I46" s="81" t="n">
        <v>8.845</v>
      </c>
      <c r="J46" s="67" t="n">
        <f aca="false">H46/3600</f>
        <v>1.70589027777778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7"/>
      <c r="T46" s="69"/>
      <c r="U46" s="70"/>
      <c r="V46" s="70"/>
      <c r="W46" s="69"/>
      <c r="X46" s="70"/>
      <c r="Y46" s="71"/>
      <c r="AA46" s="58"/>
      <c r="AB46" s="58"/>
      <c r="AC46" s="58"/>
      <c r="AD46" s="5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8002.8792</v>
      </c>
      <c r="E47" s="77" t="n">
        <v>38.403</v>
      </c>
      <c r="F47" s="77" t="n">
        <v>41.0981</v>
      </c>
      <c r="G47" s="77" t="n">
        <v>42.0248</v>
      </c>
      <c r="H47" s="77" t="n">
        <v>9522.373</v>
      </c>
      <c r="I47" s="77" t="n">
        <v>16.785</v>
      </c>
      <c r="J47" s="55" t="n">
        <f aca="false">H47/3600</f>
        <v>2.64510361111111</v>
      </c>
      <c r="L47" s="76"/>
      <c r="M47" s="77"/>
      <c r="N47" s="77"/>
      <c r="O47" s="77"/>
      <c r="P47" s="77"/>
      <c r="Q47" s="77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/>
      <c r="AB47" s="58"/>
      <c r="AC47" s="58"/>
      <c r="AD47" s="58"/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8.0056</v>
      </c>
      <c r="E48" s="79" t="n">
        <v>34.5281</v>
      </c>
      <c r="F48" s="79" t="n">
        <v>38.3418</v>
      </c>
      <c r="G48" s="79" t="n">
        <v>39.1741</v>
      </c>
      <c r="H48" s="79" t="n">
        <v>7685.012</v>
      </c>
      <c r="I48" s="79" t="n">
        <v>12.682</v>
      </c>
      <c r="J48" s="61" t="n">
        <f aca="false">H48/3600</f>
        <v>2.13472555555556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7"/>
      <c r="T48" s="63"/>
      <c r="U48" s="43"/>
      <c r="V48" s="43"/>
      <c r="W48" s="63"/>
      <c r="X48" s="43"/>
      <c r="Y48" s="64"/>
      <c r="AA48" s="58"/>
      <c r="AB48" s="58"/>
      <c r="AC48" s="58"/>
      <c r="AD48" s="58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05.2992</v>
      </c>
      <c r="E49" s="79" t="n">
        <v>31.0495</v>
      </c>
      <c r="F49" s="79" t="n">
        <v>36.4092</v>
      </c>
      <c r="G49" s="79" t="n">
        <v>37.1851</v>
      </c>
      <c r="H49" s="79" t="n">
        <v>6372.444</v>
      </c>
      <c r="I49" s="79" t="n">
        <v>10.124</v>
      </c>
      <c r="J49" s="61" t="n">
        <f aca="false">H49/3600</f>
        <v>1.77012333333333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7"/>
      <c r="T49" s="63"/>
      <c r="U49" s="43"/>
      <c r="V49" s="43"/>
      <c r="W49" s="63"/>
      <c r="X49" s="43"/>
      <c r="Y49" s="64"/>
      <c r="AA49" s="58"/>
      <c r="AB49" s="58"/>
      <c r="AC49" s="58"/>
      <c r="AD49" s="58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46.16</v>
      </c>
      <c r="E50" s="81" t="n">
        <v>27.8333</v>
      </c>
      <c r="F50" s="81" t="n">
        <v>35.0676</v>
      </c>
      <c r="G50" s="81" t="n">
        <v>35.8547</v>
      </c>
      <c r="H50" s="81" t="n">
        <v>5441.342</v>
      </c>
      <c r="I50" s="81" t="n">
        <v>8.424</v>
      </c>
      <c r="J50" s="67" t="n">
        <f aca="false">H50/3600</f>
        <v>1.511483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7"/>
      <c r="T50" s="69"/>
      <c r="U50" s="70"/>
      <c r="V50" s="70"/>
      <c r="W50" s="69"/>
      <c r="X50" s="70"/>
      <c r="Y50" s="71"/>
      <c r="AA50" s="58"/>
      <c r="AB50" s="58"/>
      <c r="AC50" s="58"/>
      <c r="AD50" s="5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753.38</v>
      </c>
      <c r="E51" s="77" t="n">
        <v>40.0123</v>
      </c>
      <c r="F51" s="77" t="n">
        <v>41.4817</v>
      </c>
      <c r="G51" s="77" t="n">
        <v>42.8579</v>
      </c>
      <c r="H51" s="77" t="n">
        <v>6889.272</v>
      </c>
      <c r="I51" s="77" t="n">
        <v>11.044</v>
      </c>
      <c r="J51" s="55" t="n">
        <f aca="false">H51/3600</f>
        <v>1.91368666666667</v>
      </c>
      <c r="L51" s="76"/>
      <c r="M51" s="77"/>
      <c r="N51" s="77"/>
      <c r="O51" s="77"/>
      <c r="P51" s="77"/>
      <c r="Q51" s="77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/>
      <c r="AB51" s="58"/>
      <c r="AC51" s="58"/>
      <c r="AD51" s="58"/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28</v>
      </c>
      <c r="E52" s="79" t="n">
        <v>36.2698</v>
      </c>
      <c r="F52" s="79" t="n">
        <v>38.8289</v>
      </c>
      <c r="G52" s="79" t="n">
        <v>40.455</v>
      </c>
      <c r="H52" s="79" t="n">
        <v>5725.169</v>
      </c>
      <c r="I52" s="79" t="n">
        <v>8.253</v>
      </c>
      <c r="J52" s="61" t="n">
        <f aca="false">H52/3600</f>
        <v>1.59032472222222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7"/>
      <c r="T52" s="63"/>
      <c r="U52" s="43"/>
      <c r="V52" s="43"/>
      <c r="W52" s="63"/>
      <c r="X52" s="43"/>
      <c r="Y52" s="64"/>
      <c r="AA52" s="58"/>
      <c r="AB52" s="58"/>
      <c r="AC52" s="58"/>
      <c r="AD52" s="58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1.0704</v>
      </c>
      <c r="E53" s="79" t="n">
        <v>33.0718</v>
      </c>
      <c r="F53" s="79" t="n">
        <v>36.9199</v>
      </c>
      <c r="G53" s="79" t="n">
        <v>38.6428</v>
      </c>
      <c r="H53" s="79" t="n">
        <v>4836.016</v>
      </c>
      <c r="I53" s="79" t="n">
        <v>6.645</v>
      </c>
      <c r="J53" s="61" t="n">
        <f aca="false">H53/3600</f>
        <v>1.34333777777778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7"/>
      <c r="T53" s="63"/>
      <c r="U53" s="43"/>
      <c r="V53" s="43"/>
      <c r="W53" s="63"/>
      <c r="X53" s="43"/>
      <c r="Y53" s="64"/>
      <c r="AA53" s="58"/>
      <c r="AB53" s="58"/>
      <c r="AC53" s="58"/>
      <c r="AD53" s="58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57.816</v>
      </c>
      <c r="E54" s="81" t="n">
        <v>30.1836</v>
      </c>
      <c r="F54" s="81" t="n">
        <v>35.6405</v>
      </c>
      <c r="G54" s="81" t="n">
        <v>37.307</v>
      </c>
      <c r="H54" s="81" t="n">
        <v>4149.256</v>
      </c>
      <c r="I54" s="81" t="n">
        <v>5.6</v>
      </c>
      <c r="J54" s="67" t="n">
        <f aca="false">H54/3600</f>
        <v>1.15257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7"/>
      <c r="T54" s="69"/>
      <c r="U54" s="70"/>
      <c r="V54" s="70"/>
      <c r="W54" s="69"/>
      <c r="X54" s="70"/>
      <c r="Y54" s="71"/>
      <c r="AA54" s="58"/>
      <c r="AB54" s="58"/>
      <c r="AC54" s="58"/>
      <c r="AD54" s="5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23.6712</v>
      </c>
      <c r="E55" s="77" t="n">
        <v>41.0599</v>
      </c>
      <c r="F55" s="77" t="n">
        <v>43.7295</v>
      </c>
      <c r="G55" s="77" t="n">
        <v>43.1274</v>
      </c>
      <c r="H55" s="77" t="n">
        <v>2230.488</v>
      </c>
      <c r="I55" s="77" t="n">
        <v>3.993</v>
      </c>
      <c r="J55" s="55" t="n">
        <f aca="false">H55/3600</f>
        <v>0.61958</v>
      </c>
      <c r="L55" s="76"/>
      <c r="M55" s="77"/>
      <c r="N55" s="77"/>
      <c r="O55" s="77"/>
      <c r="P55" s="77"/>
      <c r="Q55" s="77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/>
      <c r="AB55" s="58"/>
      <c r="AC55" s="58"/>
      <c r="AD55" s="58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59.8992</v>
      </c>
      <c r="E56" s="79" t="n">
        <v>37.0986</v>
      </c>
      <c r="F56" s="79" t="n">
        <v>40.9247</v>
      </c>
      <c r="G56" s="79" t="n">
        <v>39.8307</v>
      </c>
      <c r="H56" s="79" t="n">
        <v>1942.216</v>
      </c>
      <c r="I56" s="79" t="n">
        <v>3.276</v>
      </c>
      <c r="J56" s="61" t="n">
        <f aca="false">H56/3600</f>
        <v>0.53950444444444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7"/>
      <c r="T56" s="63"/>
      <c r="U56" s="43"/>
      <c r="V56" s="43"/>
      <c r="W56" s="63"/>
      <c r="X56" s="43"/>
      <c r="Y56" s="64"/>
      <c r="AA56" s="58"/>
      <c r="AB56" s="58"/>
      <c r="AC56" s="58"/>
      <c r="AD56" s="58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0.2576</v>
      </c>
      <c r="E57" s="79" t="n">
        <v>33.5685</v>
      </c>
      <c r="F57" s="79" t="n">
        <v>38.9253</v>
      </c>
      <c r="G57" s="79" t="n">
        <v>37.4893</v>
      </c>
      <c r="H57" s="79" t="n">
        <v>1676.547</v>
      </c>
      <c r="I57" s="79" t="n">
        <v>2.745</v>
      </c>
      <c r="J57" s="61" t="n">
        <f aca="false">H57/3600</f>
        <v>0.4657075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7"/>
      <c r="T57" s="63"/>
      <c r="U57" s="43"/>
      <c r="V57" s="43"/>
      <c r="W57" s="63"/>
      <c r="X57" s="43"/>
      <c r="Y57" s="64"/>
      <c r="AA57" s="58"/>
      <c r="AB57" s="58"/>
      <c r="AC57" s="58"/>
      <c r="AD57" s="58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212.5592</v>
      </c>
      <c r="E58" s="81" t="n">
        <v>30.6144</v>
      </c>
      <c r="F58" s="81" t="n">
        <v>37.4486</v>
      </c>
      <c r="G58" s="81" t="n">
        <v>35.8014</v>
      </c>
      <c r="H58" s="81" t="n">
        <v>1474.028</v>
      </c>
      <c r="I58" s="81" t="n">
        <v>2.371</v>
      </c>
      <c r="J58" s="67" t="n">
        <f aca="false">H58/3600</f>
        <v>0.40945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7"/>
      <c r="T58" s="69"/>
      <c r="U58" s="70"/>
      <c r="V58" s="70"/>
      <c r="W58" s="69"/>
      <c r="X58" s="70"/>
      <c r="Y58" s="71"/>
      <c r="AA58" s="58"/>
      <c r="AB58" s="58"/>
      <c r="AC58" s="58"/>
      <c r="AD58" s="5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212.4456</v>
      </c>
      <c r="E59" s="77" t="n">
        <v>38.3625</v>
      </c>
      <c r="F59" s="77" t="n">
        <v>42.6892</v>
      </c>
      <c r="G59" s="77" t="n">
        <v>43.7539</v>
      </c>
      <c r="H59" s="77" t="n">
        <v>2530.959</v>
      </c>
      <c r="I59" s="77" t="n">
        <v>5.07</v>
      </c>
      <c r="J59" s="55" t="n">
        <f aca="false">H59/3600</f>
        <v>0.703044166666667</v>
      </c>
      <c r="L59" s="76"/>
      <c r="M59" s="77"/>
      <c r="N59" s="77"/>
      <c r="O59" s="77"/>
      <c r="P59" s="77"/>
      <c r="Q59" s="77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/>
      <c r="AB59" s="58"/>
      <c r="AC59" s="58"/>
      <c r="AD59" s="58"/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7.7704</v>
      </c>
      <c r="E60" s="79" t="n">
        <v>34.4708</v>
      </c>
      <c r="F60" s="79" t="n">
        <v>40.7428</v>
      </c>
      <c r="G60" s="79" t="n">
        <v>41.636</v>
      </c>
      <c r="H60" s="79" t="n">
        <v>1980.03</v>
      </c>
      <c r="I60" s="79" t="n">
        <v>3.759</v>
      </c>
      <c r="J60" s="61" t="n">
        <f aca="false">H60/3600</f>
        <v>0.550008333333333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7"/>
      <c r="T60" s="63"/>
      <c r="U60" s="43"/>
      <c r="V60" s="43"/>
      <c r="W60" s="63"/>
      <c r="X60" s="43"/>
      <c r="Y60" s="64"/>
      <c r="AA60" s="58"/>
      <c r="AB60" s="58"/>
      <c r="AC60" s="58"/>
      <c r="AD60" s="58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4.8184</v>
      </c>
      <c r="E61" s="79" t="n">
        <v>31.2772</v>
      </c>
      <c r="F61" s="79" t="n">
        <v>39.3378</v>
      </c>
      <c r="G61" s="79" t="n">
        <v>40.1762</v>
      </c>
      <c r="H61" s="79" t="n">
        <v>1636.653</v>
      </c>
      <c r="I61" s="79" t="n">
        <v>3.042</v>
      </c>
      <c r="J61" s="61" t="n">
        <f aca="false">H61/3600</f>
        <v>0.454625833333333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7"/>
      <c r="T61" s="63"/>
      <c r="U61" s="43"/>
      <c r="V61" s="43"/>
      <c r="W61" s="63"/>
      <c r="X61" s="43"/>
      <c r="Y61" s="64"/>
      <c r="AA61" s="58"/>
      <c r="AB61" s="58"/>
      <c r="AC61" s="58"/>
      <c r="AD61" s="58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26.5168</v>
      </c>
      <c r="E62" s="81" t="n">
        <v>28.1862</v>
      </c>
      <c r="F62" s="81" t="n">
        <v>38.4379</v>
      </c>
      <c r="G62" s="81" t="n">
        <v>39.1297</v>
      </c>
      <c r="H62" s="81" t="n">
        <v>1408.165</v>
      </c>
      <c r="I62" s="81" t="n">
        <v>2.605</v>
      </c>
      <c r="J62" s="67" t="n">
        <f aca="false">H62/3600</f>
        <v>0.391156944444444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7"/>
      <c r="T62" s="69"/>
      <c r="U62" s="70"/>
      <c r="V62" s="70"/>
      <c r="W62" s="69"/>
      <c r="X62" s="70"/>
      <c r="Y62" s="71"/>
      <c r="AA62" s="58"/>
      <c r="AB62" s="58"/>
      <c r="AC62" s="58"/>
      <c r="AD62" s="5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27.1856</v>
      </c>
      <c r="E63" s="77" t="n">
        <v>38.1153</v>
      </c>
      <c r="F63" s="77" t="n">
        <v>40.7732</v>
      </c>
      <c r="G63" s="77" t="n">
        <v>41.5077</v>
      </c>
      <c r="H63" s="77" t="n">
        <v>2136.716</v>
      </c>
      <c r="I63" s="77" t="n">
        <v>4.212</v>
      </c>
      <c r="J63" s="55" t="n">
        <f aca="false">H63/3600</f>
        <v>0.593532222222222</v>
      </c>
      <c r="L63" s="76"/>
      <c r="M63" s="77"/>
      <c r="N63" s="77"/>
      <c r="O63" s="77"/>
      <c r="P63" s="77"/>
      <c r="Q63" s="77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/>
      <c r="AB63" s="58"/>
      <c r="AC63" s="58"/>
      <c r="AD63" s="58"/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1368</v>
      </c>
      <c r="E64" s="79" t="n">
        <v>34.333</v>
      </c>
      <c r="F64" s="79" t="n">
        <v>38.027</v>
      </c>
      <c r="G64" s="79" t="n">
        <v>38.6184</v>
      </c>
      <c r="H64" s="79" t="n">
        <v>1706.702</v>
      </c>
      <c r="I64" s="79" t="n">
        <v>3.166</v>
      </c>
      <c r="J64" s="61" t="n">
        <f aca="false">H64/3600</f>
        <v>0.474083888888889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7"/>
      <c r="T64" s="63"/>
      <c r="U64" s="43"/>
      <c r="V64" s="43"/>
      <c r="W64" s="63"/>
      <c r="X64" s="43"/>
      <c r="Y64" s="64"/>
      <c r="AA64" s="58"/>
      <c r="AB64" s="58"/>
      <c r="AC64" s="58"/>
      <c r="AD64" s="58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1328</v>
      </c>
      <c r="E65" s="79" t="n">
        <v>30.8619</v>
      </c>
      <c r="F65" s="79" t="n">
        <v>35.9889</v>
      </c>
      <c r="G65" s="79" t="n">
        <v>36.5888</v>
      </c>
      <c r="H65" s="79" t="n">
        <v>1409.07</v>
      </c>
      <c r="I65" s="79" t="n">
        <v>2.527</v>
      </c>
      <c r="J65" s="61" t="n">
        <f aca="false">H65/3600</f>
        <v>0.391408333333333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7"/>
      <c r="T65" s="63"/>
      <c r="U65" s="43"/>
      <c r="V65" s="43"/>
      <c r="W65" s="63"/>
      <c r="X65" s="43"/>
      <c r="Y65" s="64"/>
      <c r="AA65" s="58"/>
      <c r="AB65" s="58"/>
      <c r="AC65" s="58"/>
      <c r="AD65" s="58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50.3288</v>
      </c>
      <c r="E66" s="81" t="n">
        <v>27.8071</v>
      </c>
      <c r="F66" s="81" t="n">
        <v>34.5437</v>
      </c>
      <c r="G66" s="81" t="n">
        <v>35.243</v>
      </c>
      <c r="H66" s="81" t="n">
        <v>1209.015</v>
      </c>
      <c r="I66" s="81" t="n">
        <v>2.121</v>
      </c>
      <c r="J66" s="67" t="n">
        <f aca="false">H66/3600</f>
        <v>0.3358375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7"/>
      <c r="T66" s="69"/>
      <c r="U66" s="70"/>
      <c r="V66" s="70"/>
      <c r="W66" s="69"/>
      <c r="X66" s="70"/>
      <c r="Y66" s="71"/>
      <c r="AA66" s="58"/>
      <c r="AB66" s="58"/>
      <c r="AC66" s="58"/>
      <c r="AD66" s="5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38.5432</v>
      </c>
      <c r="E67" s="77" t="n">
        <v>39.9985</v>
      </c>
      <c r="F67" s="77" t="n">
        <v>41.2922</v>
      </c>
      <c r="G67" s="77" t="n">
        <v>42.361</v>
      </c>
      <c r="H67" s="77" t="n">
        <v>1615.38</v>
      </c>
      <c r="I67" s="77" t="n">
        <v>2.854</v>
      </c>
      <c r="J67" s="55" t="n">
        <f aca="false">H67/3600</f>
        <v>0.448716666666667</v>
      </c>
      <c r="L67" s="76"/>
      <c r="M67" s="77"/>
      <c r="N67" s="77"/>
      <c r="O67" s="77"/>
      <c r="P67" s="77"/>
      <c r="Q67" s="77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/>
      <c r="AB67" s="58"/>
      <c r="AC67" s="58"/>
      <c r="AD67" s="58"/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8.1688</v>
      </c>
      <c r="E68" s="79" t="n">
        <v>35.8871</v>
      </c>
      <c r="F68" s="79" t="n">
        <v>38.3825</v>
      </c>
      <c r="G68" s="79" t="n">
        <v>39.5725</v>
      </c>
      <c r="H68" s="79" t="n">
        <v>1380.163</v>
      </c>
      <c r="I68" s="79" t="n">
        <v>2.277</v>
      </c>
      <c r="J68" s="61" t="n">
        <f aca="false">H68/3600</f>
        <v>0.383378611111111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7"/>
      <c r="T68" s="63"/>
      <c r="U68" s="43"/>
      <c r="V68" s="43"/>
      <c r="W68" s="63"/>
      <c r="X68" s="43"/>
      <c r="Y68" s="64"/>
      <c r="AA68" s="58"/>
      <c r="AB68" s="58"/>
      <c r="AC68" s="58"/>
      <c r="AD68" s="58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168</v>
      </c>
      <c r="E69" s="79" t="n">
        <v>32.2394</v>
      </c>
      <c r="F69" s="79" t="n">
        <v>36.3838</v>
      </c>
      <c r="G69" s="79" t="n">
        <v>37.5037</v>
      </c>
      <c r="H69" s="79" t="n">
        <v>1167.676</v>
      </c>
      <c r="I69" s="79" t="n">
        <v>1.84</v>
      </c>
      <c r="J69" s="61" t="n">
        <f aca="false">H69/3600</f>
        <v>0.324354444444444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7"/>
      <c r="T69" s="63"/>
      <c r="U69" s="43"/>
      <c r="V69" s="43"/>
      <c r="W69" s="63"/>
      <c r="X69" s="43"/>
      <c r="Y69" s="64"/>
      <c r="AA69" s="58"/>
      <c r="AB69" s="58"/>
      <c r="AC69" s="58"/>
      <c r="AD69" s="58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4.5336</v>
      </c>
      <c r="E70" s="81" t="n">
        <v>29.3582</v>
      </c>
      <c r="F70" s="81" t="n">
        <v>34.9695</v>
      </c>
      <c r="G70" s="81" t="n">
        <v>35.9943</v>
      </c>
      <c r="H70" s="81" t="n">
        <v>993.861</v>
      </c>
      <c r="I70" s="81" t="n">
        <v>1.56</v>
      </c>
      <c r="J70" s="67" t="n">
        <f aca="false">H70/3600</f>
        <v>0.276072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7"/>
      <c r="T70" s="69"/>
      <c r="U70" s="70"/>
      <c r="V70" s="70"/>
      <c r="W70" s="69"/>
      <c r="X70" s="70"/>
      <c r="Y70" s="71"/>
      <c r="AA70" s="58"/>
      <c r="AB70" s="58"/>
      <c r="AC70" s="58"/>
      <c r="AD70" s="5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177.0848</v>
      </c>
      <c r="E71" s="77" t="n">
        <v>42.7881</v>
      </c>
      <c r="F71" s="77" t="n">
        <v>46.6724</v>
      </c>
      <c r="G71" s="77" t="n">
        <v>47.9133</v>
      </c>
      <c r="H71" s="77" t="n">
        <v>13428.186</v>
      </c>
      <c r="I71" s="77" t="n">
        <v>18.922</v>
      </c>
      <c r="J71" s="55" t="n">
        <f aca="false">H71/3600</f>
        <v>3.73005166666667</v>
      </c>
      <c r="L71" s="76"/>
      <c r="M71" s="77"/>
      <c r="N71" s="77"/>
      <c r="O71" s="77"/>
      <c r="P71" s="77"/>
      <c r="Q71" s="77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/>
      <c r="AB71" s="58"/>
      <c r="AC71" s="58"/>
      <c r="AD71" s="58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55.4344</v>
      </c>
      <c r="E72" s="79" t="n">
        <v>40.4176</v>
      </c>
      <c r="F72" s="79" t="n">
        <v>44.5283</v>
      </c>
      <c r="G72" s="79" t="n">
        <v>45.7396</v>
      </c>
      <c r="H72" s="79" t="n">
        <v>11951.693</v>
      </c>
      <c r="I72" s="79" t="n">
        <v>15.475</v>
      </c>
      <c r="J72" s="61" t="n">
        <f aca="false">H72/3600</f>
        <v>3.31991472222222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7"/>
      <c r="T72" s="63"/>
      <c r="U72" s="43"/>
      <c r="V72" s="43"/>
      <c r="W72" s="63"/>
      <c r="X72" s="43"/>
      <c r="Y72" s="64"/>
      <c r="AA72" s="58"/>
      <c r="AB72" s="58"/>
      <c r="AC72" s="58"/>
      <c r="AD72" s="58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23.9184</v>
      </c>
      <c r="E73" s="79" t="n">
        <v>37.6863</v>
      </c>
      <c r="F73" s="79" t="n">
        <v>42.7108</v>
      </c>
      <c r="G73" s="79" t="n">
        <v>43.8663</v>
      </c>
      <c r="H73" s="79" t="n">
        <v>11250.985</v>
      </c>
      <c r="I73" s="79" t="n">
        <v>14.211</v>
      </c>
      <c r="J73" s="61" t="n">
        <f aca="false">H73/3600</f>
        <v>3.12527361111111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7"/>
      <c r="T73" s="63"/>
      <c r="U73" s="43"/>
      <c r="V73" s="43"/>
      <c r="W73" s="63"/>
      <c r="X73" s="43"/>
      <c r="Y73" s="64"/>
      <c r="AA73" s="58"/>
      <c r="AB73" s="58"/>
      <c r="AC73" s="58"/>
      <c r="AD73" s="58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223.0768</v>
      </c>
      <c r="E74" s="81" t="n">
        <v>34.7209</v>
      </c>
      <c r="F74" s="81" t="n">
        <v>41.4287</v>
      </c>
      <c r="G74" s="81" t="n">
        <v>42.3934</v>
      </c>
      <c r="H74" s="81" t="n">
        <v>10748.946</v>
      </c>
      <c r="I74" s="81" t="n">
        <v>13.088</v>
      </c>
      <c r="J74" s="67" t="n">
        <f aca="false">H74/3600</f>
        <v>2.98581833333333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7"/>
      <c r="T74" s="69"/>
      <c r="U74" s="70"/>
      <c r="V74" s="70"/>
      <c r="W74" s="69"/>
      <c r="X74" s="70"/>
      <c r="Y74" s="71"/>
      <c r="AA74" s="58"/>
      <c r="AB74" s="58"/>
      <c r="AC74" s="58"/>
      <c r="AD74" s="5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477.8512</v>
      </c>
      <c r="E75" s="77" t="n">
        <v>43.1594</v>
      </c>
      <c r="F75" s="77" t="n">
        <v>48.2373</v>
      </c>
      <c r="G75" s="77" t="n">
        <v>48.9185</v>
      </c>
      <c r="H75" s="77" t="n">
        <v>12887.1</v>
      </c>
      <c r="I75" s="77" t="n">
        <v>18.236</v>
      </c>
      <c r="J75" s="55" t="n">
        <f aca="false">H75/3600</f>
        <v>3.57975</v>
      </c>
      <c r="L75" s="76"/>
      <c r="M75" s="77"/>
      <c r="N75" s="77"/>
      <c r="O75" s="77"/>
      <c r="P75" s="77"/>
      <c r="Q75" s="77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/>
      <c r="AB75" s="58"/>
      <c r="AC75" s="58"/>
      <c r="AD75" s="58"/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08.4976</v>
      </c>
      <c r="E76" s="79" t="n">
        <v>41.3163</v>
      </c>
      <c r="F76" s="79" t="n">
        <v>46.465</v>
      </c>
      <c r="G76" s="79" t="n">
        <v>47.1717</v>
      </c>
      <c r="H76" s="79" t="n">
        <v>11405.659</v>
      </c>
      <c r="I76" s="79" t="n">
        <v>15.475</v>
      </c>
      <c r="J76" s="61" t="n">
        <f aca="false">H76/3600</f>
        <v>3.16823861111111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7"/>
      <c r="T76" s="63"/>
      <c r="U76" s="43"/>
      <c r="V76" s="43"/>
      <c r="W76" s="63"/>
      <c r="X76" s="43"/>
      <c r="Y76" s="64"/>
      <c r="AA76" s="58"/>
      <c r="AB76" s="58"/>
      <c r="AC76" s="58"/>
      <c r="AD76" s="58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3.9744</v>
      </c>
      <c r="E77" s="79" t="n">
        <v>39.1085</v>
      </c>
      <c r="F77" s="79" t="n">
        <v>44.7853</v>
      </c>
      <c r="G77" s="79" t="n">
        <v>45.3295</v>
      </c>
      <c r="H77" s="79" t="n">
        <v>10814.054</v>
      </c>
      <c r="I77" s="79" t="n">
        <v>14.025</v>
      </c>
      <c r="J77" s="61" t="n">
        <f aca="false">H77/3600</f>
        <v>3.00390388888889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7"/>
      <c r="T77" s="63"/>
      <c r="U77" s="43"/>
      <c r="V77" s="43"/>
      <c r="W77" s="63"/>
      <c r="X77" s="43"/>
      <c r="Y77" s="64"/>
      <c r="AA77" s="58"/>
      <c r="AB77" s="58"/>
      <c r="AC77" s="58"/>
      <c r="AD77" s="58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97.9712</v>
      </c>
      <c r="E78" s="81" t="n">
        <v>36.5569</v>
      </c>
      <c r="F78" s="81" t="n">
        <v>43.4505</v>
      </c>
      <c r="G78" s="81" t="n">
        <v>43.77</v>
      </c>
      <c r="H78" s="81" t="n">
        <v>10508.705</v>
      </c>
      <c r="I78" s="81" t="n">
        <v>13.154</v>
      </c>
      <c r="J78" s="67" t="n">
        <f aca="false">H78/3600</f>
        <v>2.91908472222222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7"/>
      <c r="T78" s="69"/>
      <c r="U78" s="70"/>
      <c r="V78" s="70"/>
      <c r="W78" s="69"/>
      <c r="X78" s="70"/>
      <c r="Y78" s="71"/>
      <c r="AA78" s="58"/>
      <c r="AB78" s="58"/>
      <c r="AC78" s="58"/>
      <c r="AD78" s="5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45.8432</v>
      </c>
      <c r="E79" s="77" t="n">
        <v>43.4383</v>
      </c>
      <c r="F79" s="77" t="n">
        <v>47.369</v>
      </c>
      <c r="G79" s="77" t="n">
        <v>48.2858</v>
      </c>
      <c r="H79" s="77" t="n">
        <v>14138.969</v>
      </c>
      <c r="I79" s="77" t="n">
        <v>20.56</v>
      </c>
      <c r="J79" s="55" t="n">
        <f aca="false">H79/3600</f>
        <v>3.92749138888889</v>
      </c>
      <c r="L79" s="76"/>
      <c r="M79" s="77"/>
      <c r="N79" s="77"/>
      <c r="O79" s="77"/>
      <c r="P79" s="77"/>
      <c r="Q79" s="77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/>
      <c r="AB79" s="58"/>
      <c r="AC79" s="58"/>
      <c r="AD79" s="58"/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87.4224</v>
      </c>
      <c r="E80" s="79" t="n">
        <v>41.2395</v>
      </c>
      <c r="F80" s="79" t="n">
        <v>45.4079</v>
      </c>
      <c r="G80" s="79" t="n">
        <v>46.2696</v>
      </c>
      <c r="H80" s="79" t="n">
        <v>12530.109</v>
      </c>
      <c r="I80" s="79" t="n">
        <v>17.175</v>
      </c>
      <c r="J80" s="61" t="n">
        <f aca="false">H80/3600</f>
        <v>3.48058583333333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7"/>
      <c r="T80" s="63"/>
      <c r="U80" s="43"/>
      <c r="V80" s="43"/>
      <c r="W80" s="63"/>
      <c r="X80" s="43"/>
      <c r="Y80" s="64"/>
      <c r="AA80" s="58"/>
      <c r="AB80" s="58"/>
      <c r="AC80" s="58"/>
      <c r="AD80" s="58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4.6696</v>
      </c>
      <c r="E81" s="79" t="n">
        <v>38.7543</v>
      </c>
      <c r="F81" s="79" t="n">
        <v>43.5619</v>
      </c>
      <c r="G81" s="79" t="n">
        <v>44.5869</v>
      </c>
      <c r="H81" s="79" t="n">
        <v>11670.581</v>
      </c>
      <c r="I81" s="79" t="n">
        <v>15.49</v>
      </c>
      <c r="J81" s="61" t="n">
        <f aca="false">H81/3600</f>
        <v>3.24182805555556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7"/>
      <c r="T81" s="63"/>
      <c r="U81" s="43"/>
      <c r="V81" s="43"/>
      <c r="W81" s="63"/>
      <c r="X81" s="43"/>
      <c r="Y81" s="64"/>
      <c r="AA81" s="58"/>
      <c r="AB81" s="58"/>
      <c r="AC81" s="58"/>
      <c r="AD81" s="58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163.648</v>
      </c>
      <c r="E82" s="81" t="n">
        <v>36.015</v>
      </c>
      <c r="F82" s="81" t="n">
        <v>42.1973</v>
      </c>
      <c r="G82" s="81" t="n">
        <v>43.1236</v>
      </c>
      <c r="H82" s="81" t="n">
        <v>11115.454</v>
      </c>
      <c r="I82" s="81" t="n">
        <v>14.398</v>
      </c>
      <c r="J82" s="67" t="n">
        <f aca="false">H82/3600</f>
        <v>3.087626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7"/>
      <c r="T82" s="69"/>
      <c r="U82" s="70"/>
      <c r="V82" s="70"/>
      <c r="W82" s="69"/>
      <c r="X82" s="70"/>
      <c r="Y82" s="71"/>
      <c r="AA82" s="58"/>
      <c r="AB82" s="58"/>
      <c r="AC82" s="58"/>
      <c r="AD82" s="58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847.4808</v>
      </c>
      <c r="E83" s="77" t="n">
        <v>40.4622</v>
      </c>
      <c r="F83" s="77" t="n">
        <v>42.6034</v>
      </c>
      <c r="G83" s="77" t="n">
        <v>43.1524</v>
      </c>
      <c r="H83" s="77" t="n">
        <v>8175.965</v>
      </c>
      <c r="I83" s="77" t="n">
        <v>12.87</v>
      </c>
      <c r="J83" s="55" t="n">
        <f aca="false">H83/3600</f>
        <v>2.27110138888889</v>
      </c>
      <c r="L83" s="76"/>
      <c r="M83" s="77"/>
      <c r="N83" s="77"/>
      <c r="O83" s="77"/>
      <c r="P83" s="77"/>
      <c r="Q83" s="77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8"/>
      <c r="AB83" s="58"/>
      <c r="AC83" s="58"/>
      <c r="AD83" s="58"/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21.9408</v>
      </c>
      <c r="E84" s="79" t="n">
        <v>37.0725</v>
      </c>
      <c r="F84" s="79" t="n">
        <v>39.6882</v>
      </c>
      <c r="G84" s="79" t="n">
        <v>40.0625</v>
      </c>
      <c r="H84" s="79" t="n">
        <v>6886.994</v>
      </c>
      <c r="I84" s="79" t="n">
        <v>10.467</v>
      </c>
      <c r="J84" s="61" t="n">
        <f aca="false">H84/3600</f>
        <v>1.91305388888889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7"/>
      <c r="T84" s="63"/>
      <c r="U84" s="43"/>
      <c r="V84" s="43"/>
      <c r="W84" s="63"/>
      <c r="X84" s="43"/>
      <c r="Y84" s="64"/>
      <c r="AA84" s="58"/>
      <c r="AB84" s="58"/>
      <c r="AC84" s="58"/>
      <c r="AD84" s="58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6.32</v>
      </c>
      <c r="E85" s="79" t="n">
        <v>33.9914</v>
      </c>
      <c r="F85" s="79" t="n">
        <v>37.4273</v>
      </c>
      <c r="G85" s="79" t="n">
        <v>37.7005</v>
      </c>
      <c r="H85" s="79" t="n">
        <v>5961.524</v>
      </c>
      <c r="I85" s="79" t="n">
        <v>8.626</v>
      </c>
      <c r="J85" s="61" t="n">
        <f aca="false">H85/3600</f>
        <v>1.65597888888889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7"/>
      <c r="T85" s="63"/>
      <c r="U85" s="43"/>
      <c r="V85" s="43"/>
      <c r="W85" s="63"/>
      <c r="X85" s="43"/>
      <c r="Y85" s="64"/>
      <c r="AA85" s="58"/>
      <c r="AB85" s="58"/>
      <c r="AC85" s="58"/>
      <c r="AD85" s="58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57.9208</v>
      </c>
      <c r="E86" s="81" t="n">
        <v>31.2191</v>
      </c>
      <c r="F86" s="81" t="n">
        <v>35.8093</v>
      </c>
      <c r="G86" s="81" t="n">
        <v>35.8905</v>
      </c>
      <c r="H86" s="81" t="n">
        <v>5272.909</v>
      </c>
      <c r="I86" s="81" t="n">
        <v>7.207</v>
      </c>
      <c r="J86" s="67" t="n">
        <f aca="false">H86/3600</f>
        <v>1.46469694444444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7"/>
      <c r="T86" s="69"/>
      <c r="U86" s="70"/>
      <c r="V86" s="70"/>
      <c r="W86" s="69"/>
      <c r="X86" s="70"/>
      <c r="Y86" s="71"/>
      <c r="AA86" s="58"/>
      <c r="AB86" s="58"/>
      <c r="AC86" s="58"/>
      <c r="AD86" s="58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656.9152</v>
      </c>
      <c r="E87" s="77" t="n">
        <v>43.0756</v>
      </c>
      <c r="F87" s="77" t="n">
        <v>45.7606</v>
      </c>
      <c r="G87" s="77" t="n">
        <v>45.9545</v>
      </c>
      <c r="H87" s="77" t="n">
        <v>17805.572</v>
      </c>
      <c r="I87" s="77" t="n">
        <v>24.835</v>
      </c>
      <c r="J87" s="55" t="n">
        <f aca="false">H87/3600</f>
        <v>4.94599222222222</v>
      </c>
      <c r="L87" s="76"/>
      <c r="M87" s="77"/>
      <c r="N87" s="77"/>
      <c r="O87" s="77"/>
      <c r="P87" s="77"/>
      <c r="Q87" s="77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8"/>
      <c r="AB87" s="58"/>
      <c r="AC87" s="58"/>
      <c r="AD87" s="58"/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98.555</v>
      </c>
      <c r="E88" s="79" t="n">
        <v>38.9091</v>
      </c>
      <c r="F88" s="79" t="n">
        <v>42.7514</v>
      </c>
      <c r="G88" s="79" t="n">
        <v>42.8034</v>
      </c>
      <c r="H88" s="79" t="n">
        <v>15174.42</v>
      </c>
      <c r="I88" s="79" t="n">
        <v>20.373</v>
      </c>
      <c r="J88" s="61" t="n">
        <f aca="false">H88/3600</f>
        <v>4.21511666666667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7"/>
      <c r="T88" s="63"/>
      <c r="U88" s="43"/>
      <c r="V88" s="43"/>
      <c r="W88" s="63"/>
      <c r="X88" s="43"/>
      <c r="Y88" s="64"/>
      <c r="AA88" s="58"/>
      <c r="AB88" s="58"/>
      <c r="AC88" s="58"/>
      <c r="AD88" s="58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20.1886</v>
      </c>
      <c r="E89" s="79" t="n">
        <v>35.1233</v>
      </c>
      <c r="F89" s="79" t="n">
        <v>40.5158</v>
      </c>
      <c r="G89" s="79" t="n">
        <v>40.2594</v>
      </c>
      <c r="H89" s="79" t="n">
        <v>12787.695</v>
      </c>
      <c r="I89" s="79" t="n">
        <v>17.222</v>
      </c>
      <c r="J89" s="61" t="n">
        <f aca="false">H89/3600</f>
        <v>3.5521375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7"/>
      <c r="T89" s="63"/>
      <c r="U89" s="43"/>
      <c r="V89" s="43"/>
      <c r="W89" s="63"/>
      <c r="X89" s="43"/>
      <c r="Y89" s="64"/>
      <c r="AA89" s="58"/>
      <c r="AB89" s="58"/>
      <c r="AC89" s="58"/>
      <c r="AD89" s="58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09.9403</v>
      </c>
      <c r="E90" s="81" t="n">
        <v>31.8199</v>
      </c>
      <c r="F90" s="81" t="n">
        <v>38.9679</v>
      </c>
      <c r="G90" s="81" t="n">
        <v>38.4667</v>
      </c>
      <c r="H90" s="81" t="n">
        <v>10925.07</v>
      </c>
      <c r="I90" s="81" t="n">
        <v>14.554</v>
      </c>
      <c r="J90" s="67" t="n">
        <f aca="false">H90/3600</f>
        <v>3.03474166666667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7"/>
      <c r="T90" s="69"/>
      <c r="U90" s="70"/>
      <c r="V90" s="70"/>
      <c r="W90" s="69"/>
      <c r="X90" s="70"/>
      <c r="Y90" s="71"/>
      <c r="AA90" s="58"/>
      <c r="AB90" s="58"/>
      <c r="AC90" s="58"/>
      <c r="AD90" s="58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26.6456</v>
      </c>
      <c r="E91" s="77" t="n">
        <v>46.8196</v>
      </c>
      <c r="F91" s="77" t="n">
        <v>45.3385</v>
      </c>
      <c r="G91" s="77" t="n">
        <v>45.3809</v>
      </c>
      <c r="H91" s="77" t="n">
        <v>5271.973</v>
      </c>
      <c r="I91" s="77" t="n">
        <v>5.99</v>
      </c>
      <c r="J91" s="55" t="n">
        <f aca="false">H91/3600</f>
        <v>1.46443694444444</v>
      </c>
      <c r="L91" s="76"/>
      <c r="M91" s="77"/>
      <c r="N91" s="77"/>
      <c r="O91" s="77"/>
      <c r="P91" s="77"/>
      <c r="Q91" s="77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8"/>
      <c r="AB91" s="58"/>
      <c r="AC91" s="58"/>
      <c r="AD91" s="58"/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39.8032</v>
      </c>
      <c r="E92" s="79" t="n">
        <v>42.3921</v>
      </c>
      <c r="F92" s="79" t="n">
        <v>41.1602</v>
      </c>
      <c r="G92" s="79" t="n">
        <v>41.3044</v>
      </c>
      <c r="H92" s="79" t="n">
        <v>5189.371</v>
      </c>
      <c r="I92" s="79" t="n">
        <v>5.943</v>
      </c>
      <c r="J92" s="61" t="n">
        <f aca="false">H92/3600</f>
        <v>1.4414919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7"/>
      <c r="T92" s="63"/>
      <c r="U92" s="43"/>
      <c r="V92" s="43"/>
      <c r="W92" s="63"/>
      <c r="X92" s="43"/>
      <c r="Y92" s="64"/>
      <c r="AA92" s="58"/>
      <c r="AB92" s="58"/>
      <c r="AC92" s="58"/>
      <c r="AD92" s="58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79.712</v>
      </c>
      <c r="E93" s="79" t="n">
        <v>37.7227</v>
      </c>
      <c r="F93" s="79" t="n">
        <v>38.9189</v>
      </c>
      <c r="G93" s="79" t="n">
        <v>39.0732</v>
      </c>
      <c r="H93" s="79" t="n">
        <v>5114.335</v>
      </c>
      <c r="I93" s="79" t="n">
        <v>5.787</v>
      </c>
      <c r="J93" s="61" t="n">
        <f aca="false">H93/3600</f>
        <v>1.42064861111111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7"/>
      <c r="T93" s="63"/>
      <c r="U93" s="43"/>
      <c r="V93" s="43"/>
      <c r="W93" s="63"/>
      <c r="X93" s="43"/>
      <c r="Y93" s="64"/>
      <c r="AA93" s="58"/>
      <c r="AB93" s="58"/>
      <c r="AC93" s="58"/>
      <c r="AD93" s="58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1.3256</v>
      </c>
      <c r="E94" s="81" t="n">
        <v>32.9269</v>
      </c>
      <c r="F94" s="81" t="n">
        <v>37.6674</v>
      </c>
      <c r="G94" s="81" t="n">
        <v>37.6255</v>
      </c>
      <c r="H94" s="81" t="n">
        <v>5052.434</v>
      </c>
      <c r="I94" s="81" t="n">
        <v>5.678</v>
      </c>
      <c r="J94" s="67" t="n">
        <f aca="false">H94/3600</f>
        <v>1.40345388888889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7"/>
      <c r="T94" s="69"/>
      <c r="U94" s="70"/>
      <c r="V94" s="70"/>
      <c r="W94" s="69"/>
      <c r="X94" s="70"/>
      <c r="Y94" s="71"/>
      <c r="AA94" s="58"/>
      <c r="AB94" s="58"/>
      <c r="AC94" s="58"/>
      <c r="AD94" s="58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688.7942</v>
      </c>
      <c r="E95" s="77" t="n">
        <v>48.9217</v>
      </c>
      <c r="F95" s="77" t="n">
        <v>51.6785</v>
      </c>
      <c r="G95" s="77" t="n">
        <v>52.7693</v>
      </c>
      <c r="H95" s="77" t="n">
        <v>10835.463</v>
      </c>
      <c r="I95" s="77" t="n">
        <v>12.838</v>
      </c>
      <c r="J95" s="55" t="n">
        <f aca="false">H95/3600</f>
        <v>3.00985083333333</v>
      </c>
      <c r="L95" s="76"/>
      <c r="M95" s="77"/>
      <c r="N95" s="77"/>
      <c r="O95" s="77"/>
      <c r="P95" s="77"/>
      <c r="Q95" s="77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8"/>
      <c r="AB95" s="58"/>
      <c r="AC95" s="58"/>
      <c r="AD95" s="58"/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06.752</v>
      </c>
      <c r="E96" s="79" t="n">
        <v>45.013</v>
      </c>
      <c r="F96" s="79" t="n">
        <v>48.3554</v>
      </c>
      <c r="G96" s="79" t="n">
        <v>49.6411</v>
      </c>
      <c r="H96" s="79" t="n">
        <v>10385.762</v>
      </c>
      <c r="I96" s="79" t="n">
        <v>12.183</v>
      </c>
      <c r="J96" s="61" t="n">
        <f aca="false">H96/3600</f>
        <v>2.88493388888889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7"/>
      <c r="T96" s="63"/>
      <c r="U96" s="43"/>
      <c r="V96" s="43"/>
      <c r="W96" s="63"/>
      <c r="X96" s="43"/>
      <c r="Y96" s="64"/>
      <c r="AA96" s="58"/>
      <c r="AB96" s="58"/>
      <c r="AC96" s="58"/>
      <c r="AD96" s="58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2.032</v>
      </c>
      <c r="E97" s="79" t="n">
        <v>41.0948</v>
      </c>
      <c r="F97" s="79" t="n">
        <v>45.9299</v>
      </c>
      <c r="G97" s="79" t="n">
        <v>46.5918</v>
      </c>
      <c r="H97" s="79" t="n">
        <v>10089.066</v>
      </c>
      <c r="I97" s="79" t="n">
        <v>11.934</v>
      </c>
      <c r="J97" s="61" t="n">
        <f aca="false">H97/3600</f>
        <v>2.80251833333333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7"/>
      <c r="T97" s="63"/>
      <c r="U97" s="43"/>
      <c r="V97" s="43"/>
      <c r="W97" s="63"/>
      <c r="X97" s="43"/>
      <c r="Y97" s="64"/>
      <c r="AA97" s="58"/>
      <c r="AB97" s="58"/>
      <c r="AC97" s="58"/>
      <c r="AD97" s="58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0.3949</v>
      </c>
      <c r="E98" s="81" t="n">
        <v>37.1427</v>
      </c>
      <c r="F98" s="81" t="n">
        <v>43.7006</v>
      </c>
      <c r="G98" s="81" t="n">
        <v>45.3546</v>
      </c>
      <c r="H98" s="81" t="n">
        <v>9672.015</v>
      </c>
      <c r="I98" s="81" t="n">
        <v>11.294</v>
      </c>
      <c r="J98" s="67" t="n">
        <f aca="false">H98/3600</f>
        <v>2.68667083333333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7"/>
      <c r="T98" s="63"/>
      <c r="U98" s="43"/>
      <c r="V98" s="43"/>
      <c r="W98" s="63"/>
      <c r="X98" s="43"/>
      <c r="Y98" s="64"/>
      <c r="AA98" s="58"/>
      <c r="AB98" s="58"/>
      <c r="AC98" s="58"/>
      <c r="AD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1.6860894179991</v>
      </c>
      <c r="J106" s="82" t="n">
        <f aca="false">GEOMEAN(J3:J98)</f>
        <v>2.1910029614588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97485</v>
      </c>
      <c r="J108" s="82" t="n">
        <f aca="false">SUM(J3:J98)</f>
        <v>267.175212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1.968877795417</v>
      </c>
      <c r="J113" s="82" t="n">
        <f aca="false">GEOMEAN(J19:J82)</f>
        <v>2.1625150495961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  <c r="AA3" s="58"/>
      <c r="AB3" s="58"/>
      <c r="AC3" s="58"/>
      <c r="AD3" s="58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  <c r="AA4" s="58"/>
      <c r="AB4" s="58"/>
      <c r="AC4" s="58"/>
      <c r="AD4" s="58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  <c r="AA5" s="58"/>
      <c r="AB5" s="58"/>
      <c r="AC5" s="58"/>
      <c r="AD5" s="58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  <c r="AA6" s="58"/>
      <c r="AB6" s="58"/>
      <c r="AC6" s="58"/>
      <c r="AD6" s="58"/>
    </row>
    <row r="7" customFormat="false" ht="12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  <c r="AA7" s="58"/>
      <c r="AB7" s="58"/>
      <c r="AC7" s="58"/>
      <c r="AD7" s="5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  <c r="AA8" s="58"/>
      <c r="AB8" s="58"/>
      <c r="AC8" s="58"/>
      <c r="AD8" s="58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  <c r="AA9" s="58"/>
      <c r="AB9" s="58"/>
      <c r="AC9" s="58"/>
      <c r="AD9" s="58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  <c r="AA10" s="58"/>
      <c r="AB10" s="58"/>
      <c r="AC10" s="58"/>
      <c r="AD10" s="58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  <c r="AA11" s="58"/>
      <c r="AB11" s="58"/>
      <c r="AC11" s="58"/>
      <c r="AD11" s="5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  <c r="AA12" s="58"/>
      <c r="AB12" s="58"/>
      <c r="AC12" s="58"/>
      <c r="AD12" s="58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  <c r="AA13" s="58"/>
      <c r="AB13" s="58"/>
      <c r="AC13" s="58"/>
      <c r="AD13" s="58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  <c r="AA14" s="58"/>
      <c r="AB14" s="58"/>
      <c r="AC14" s="58"/>
      <c r="AD14" s="58"/>
    </row>
    <row r="15" customFormat="false" ht="12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  <c r="AA15" s="58"/>
      <c r="AB15" s="58"/>
      <c r="AC15" s="58"/>
      <c r="AD15" s="5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  <c r="AA16" s="58"/>
      <c r="AB16" s="58"/>
      <c r="AC16" s="58"/>
      <c r="AD16" s="58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  <c r="AA17" s="58"/>
      <c r="AB17" s="58"/>
      <c r="AC17" s="58"/>
      <c r="AD17" s="58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  <c r="AA18" s="58"/>
      <c r="AB18" s="58"/>
      <c r="AC18" s="58"/>
      <c r="AD18" s="58"/>
    </row>
    <row r="19" customFormat="false" ht="12" hidden="false" customHeight="false" outlineLevel="0" collapsed="false">
      <c r="A19" s="86" t="s">
        <v>10</v>
      </c>
      <c r="B19" s="86" t="s">
        <v>57</v>
      </c>
      <c r="C19" s="86" t="n">
        <v>22</v>
      </c>
      <c r="D19" s="76" t="n">
        <v>5382.912</v>
      </c>
      <c r="E19" s="77" t="n">
        <v>41.7269</v>
      </c>
      <c r="F19" s="77" t="n">
        <v>43.3904</v>
      </c>
      <c r="G19" s="77" t="n">
        <v>44.9487</v>
      </c>
      <c r="H19" s="77" t="n">
        <v>14835.958</v>
      </c>
      <c r="I19" s="77" t="n">
        <v>26.41</v>
      </c>
      <c r="J19" s="55" t="n">
        <f aca="false">H19/3600</f>
        <v>4.12109944444445</v>
      </c>
      <c r="L19" s="76"/>
      <c r="M19" s="77"/>
      <c r="N19" s="77"/>
      <c r="O19" s="77"/>
      <c r="P19" s="77"/>
      <c r="Q19" s="77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/>
      <c r="AB19" s="58"/>
      <c r="AC19" s="58"/>
      <c r="AD19" s="58"/>
    </row>
    <row r="20" customFormat="false" ht="12" hidden="false" customHeight="false" outlineLevel="0" collapsed="false">
      <c r="A20" s="84" t="s">
        <v>79</v>
      </c>
      <c r="B20" s="84"/>
      <c r="C20" s="84" t="n">
        <v>27</v>
      </c>
      <c r="D20" s="78" t="n">
        <v>2498.196</v>
      </c>
      <c r="E20" s="79" t="n">
        <v>39.6477</v>
      </c>
      <c r="F20" s="79" t="n">
        <v>41.7347</v>
      </c>
      <c r="G20" s="79" t="n">
        <v>42.8711</v>
      </c>
      <c r="H20" s="79" t="n">
        <v>12274.856</v>
      </c>
      <c r="I20" s="79" t="n">
        <v>21.902</v>
      </c>
      <c r="J20" s="61" t="n">
        <f aca="false">H20/3600</f>
        <v>3.40968222222222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7"/>
      <c r="T20" s="63"/>
      <c r="U20" s="43"/>
      <c r="V20" s="43"/>
      <c r="W20" s="63"/>
      <c r="X20" s="43"/>
      <c r="Y20" s="64"/>
      <c r="AA20" s="58"/>
      <c r="AB20" s="58"/>
      <c r="AC20" s="58"/>
      <c r="AD20" s="58"/>
    </row>
    <row r="21" customFormat="false" ht="12" hidden="false" customHeight="false" outlineLevel="0" collapsed="false">
      <c r="A21" s="84"/>
      <c r="B21" s="84"/>
      <c r="C21" s="84" t="n">
        <v>32</v>
      </c>
      <c r="D21" s="78" t="n">
        <v>1210.6856</v>
      </c>
      <c r="E21" s="79" t="n">
        <v>37.0782</v>
      </c>
      <c r="F21" s="79" t="n">
        <v>40.5377</v>
      </c>
      <c r="G21" s="79" t="n">
        <v>41.6096</v>
      </c>
      <c r="H21" s="79" t="n">
        <v>10399.253</v>
      </c>
      <c r="I21" s="79" t="n">
        <v>18.954</v>
      </c>
      <c r="J21" s="61" t="n">
        <f aca="false">H21/3600</f>
        <v>2.88868138888889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7"/>
      <c r="T21" s="63"/>
      <c r="U21" s="43"/>
      <c r="V21" s="43"/>
      <c r="W21" s="63"/>
      <c r="X21" s="43"/>
      <c r="Y21" s="64"/>
      <c r="AA21" s="58"/>
      <c r="AB21" s="58"/>
      <c r="AC21" s="58"/>
      <c r="AD21" s="58"/>
    </row>
    <row r="22" customFormat="false" ht="12.75" hidden="false" customHeight="false" outlineLevel="0" collapsed="false">
      <c r="A22" s="84"/>
      <c r="B22" s="85"/>
      <c r="C22" s="85" t="n">
        <v>37</v>
      </c>
      <c r="D22" s="80" t="n">
        <v>596.3312</v>
      </c>
      <c r="E22" s="81" t="n">
        <v>34.4551</v>
      </c>
      <c r="F22" s="81" t="n">
        <v>39.687</v>
      </c>
      <c r="G22" s="81" t="n">
        <v>40.8418</v>
      </c>
      <c r="H22" s="81" t="n">
        <v>9047.407</v>
      </c>
      <c r="I22" s="81" t="n">
        <v>17.534</v>
      </c>
      <c r="J22" s="67" t="n">
        <f aca="false">H22/3600</f>
        <v>2.51316861111111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7"/>
      <c r="T22" s="69"/>
      <c r="U22" s="70"/>
      <c r="V22" s="70"/>
      <c r="W22" s="69"/>
      <c r="X22" s="70"/>
      <c r="Y22" s="71"/>
      <c r="AA22" s="58"/>
      <c r="AB22" s="58"/>
      <c r="AC22" s="58"/>
      <c r="AD22" s="58"/>
    </row>
    <row r="23" customFormat="false" ht="12" hidden="false" customHeight="false" outlineLevel="0" collapsed="false">
      <c r="A23" s="84"/>
      <c r="B23" s="86" t="s">
        <v>59</v>
      </c>
      <c r="C23" s="86" t="n">
        <v>22</v>
      </c>
      <c r="D23" s="76" t="n">
        <v>8305.0144</v>
      </c>
      <c r="E23" s="77" t="n">
        <v>39.9067</v>
      </c>
      <c r="F23" s="77" t="n">
        <v>42.0119</v>
      </c>
      <c r="G23" s="77" t="n">
        <v>43.1669</v>
      </c>
      <c r="H23" s="77" t="n">
        <v>13733.081</v>
      </c>
      <c r="I23" s="77" t="n">
        <v>28.376</v>
      </c>
      <c r="J23" s="55" t="n">
        <f aca="false">H23/3600</f>
        <v>3.81474472222222</v>
      </c>
      <c r="L23" s="76"/>
      <c r="M23" s="77"/>
      <c r="N23" s="77"/>
      <c r="O23" s="77"/>
      <c r="P23" s="77"/>
      <c r="Q23" s="77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/>
      <c r="AB23" s="58"/>
      <c r="AC23" s="58"/>
      <c r="AD23" s="58"/>
    </row>
    <row r="24" customFormat="false" ht="12" hidden="false" customHeight="false" outlineLevel="0" collapsed="false">
      <c r="A24" s="84"/>
      <c r="B24" s="84"/>
      <c r="C24" s="84" t="n">
        <v>27</v>
      </c>
      <c r="D24" s="78" t="n">
        <v>3264.0152</v>
      </c>
      <c r="E24" s="79" t="n">
        <v>37.0004</v>
      </c>
      <c r="F24" s="79" t="n">
        <v>39.8855</v>
      </c>
      <c r="G24" s="79" t="n">
        <v>40.8608</v>
      </c>
      <c r="H24" s="79" t="n">
        <v>10551.714</v>
      </c>
      <c r="I24" s="79" t="n">
        <v>21.559</v>
      </c>
      <c r="J24" s="61" t="n">
        <f aca="false">H24/3600</f>
        <v>2.93103166666667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7"/>
      <c r="T24" s="63"/>
      <c r="U24" s="43"/>
      <c r="V24" s="43"/>
      <c r="W24" s="63"/>
      <c r="X24" s="43"/>
      <c r="Y24" s="64"/>
      <c r="AA24" s="58"/>
      <c r="AB24" s="58"/>
      <c r="AC24" s="58"/>
      <c r="AD24" s="58"/>
    </row>
    <row r="25" customFormat="false" ht="12" hidden="false" customHeight="false" outlineLevel="0" collapsed="false">
      <c r="A25" s="84"/>
      <c r="B25" s="84"/>
      <c r="C25" s="84" t="n">
        <v>32</v>
      </c>
      <c r="D25" s="78" t="n">
        <v>1377.0784</v>
      </c>
      <c r="E25" s="79" t="n">
        <v>34.2128</v>
      </c>
      <c r="F25" s="79" t="n">
        <v>38.2833</v>
      </c>
      <c r="G25" s="79" t="n">
        <v>39.4657</v>
      </c>
      <c r="H25" s="79" t="n">
        <v>8821.691</v>
      </c>
      <c r="I25" s="79" t="n">
        <v>17.986</v>
      </c>
      <c r="J25" s="61" t="n">
        <f aca="false">H25/3600</f>
        <v>2.45046972222222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7"/>
      <c r="T25" s="63"/>
      <c r="U25" s="43"/>
      <c r="V25" s="43"/>
      <c r="W25" s="63"/>
      <c r="X25" s="43"/>
      <c r="Y25" s="64"/>
      <c r="AA25" s="58"/>
      <c r="AB25" s="58"/>
      <c r="AC25" s="58"/>
      <c r="AD25" s="58"/>
    </row>
    <row r="26" customFormat="false" ht="12.75" hidden="false" customHeight="false" outlineLevel="0" collapsed="false">
      <c r="A26" s="84"/>
      <c r="B26" s="85"/>
      <c r="C26" s="85" t="n">
        <v>37</v>
      </c>
      <c r="D26" s="80" t="n">
        <v>598.1264</v>
      </c>
      <c r="E26" s="81" t="n">
        <v>31.6205</v>
      </c>
      <c r="F26" s="81" t="n">
        <v>37.1993</v>
      </c>
      <c r="G26" s="81" t="n">
        <v>38.6683</v>
      </c>
      <c r="H26" s="81" t="n">
        <v>7742.672</v>
      </c>
      <c r="I26" s="81" t="n">
        <v>16.192</v>
      </c>
      <c r="J26" s="67" t="n">
        <f aca="false">H26/3600</f>
        <v>2.15074222222222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7"/>
      <c r="T26" s="69"/>
      <c r="U26" s="70"/>
      <c r="V26" s="70"/>
      <c r="W26" s="69"/>
      <c r="X26" s="70"/>
      <c r="Y26" s="71"/>
      <c r="AA26" s="58"/>
      <c r="AB26" s="58"/>
      <c r="AC26" s="58"/>
      <c r="AD26" s="58"/>
    </row>
    <row r="27" customFormat="false" ht="12" hidden="false" customHeight="false" outlineLevel="0" collapsed="false">
      <c r="A27" s="84"/>
      <c r="B27" s="86" t="s">
        <v>51</v>
      </c>
      <c r="C27" s="86" t="n">
        <v>22</v>
      </c>
      <c r="D27" s="76" t="n">
        <v>23060.7248</v>
      </c>
      <c r="E27" s="77" t="n">
        <v>38.6228</v>
      </c>
      <c r="F27" s="77" t="n">
        <v>40.1177</v>
      </c>
      <c r="G27" s="77" t="n">
        <v>43.4155</v>
      </c>
      <c r="H27" s="77" t="n">
        <v>30372.828</v>
      </c>
      <c r="I27" s="77" t="n">
        <v>61.183</v>
      </c>
      <c r="J27" s="55" t="n">
        <f aca="false">H27/3600</f>
        <v>8.43689666666667</v>
      </c>
      <c r="L27" s="76"/>
      <c r="M27" s="77"/>
      <c r="N27" s="77"/>
      <c r="O27" s="77"/>
      <c r="P27" s="77"/>
      <c r="Q27" s="77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/>
      <c r="AB27" s="58"/>
      <c r="AC27" s="58"/>
      <c r="AD27" s="58"/>
    </row>
    <row r="28" customFormat="false" ht="12" hidden="false" customHeight="false" outlineLevel="0" collapsed="false">
      <c r="A28" s="84"/>
      <c r="B28" s="84"/>
      <c r="C28" s="84" t="n">
        <v>27</v>
      </c>
      <c r="D28" s="78" t="n">
        <v>6089.3776</v>
      </c>
      <c r="E28" s="79" t="n">
        <v>36.6558</v>
      </c>
      <c r="F28" s="79" t="n">
        <v>38.9458</v>
      </c>
      <c r="G28" s="79" t="n">
        <v>41.492</v>
      </c>
      <c r="H28" s="79" t="n">
        <v>22059.323</v>
      </c>
      <c r="I28" s="79" t="n">
        <v>40.357</v>
      </c>
      <c r="J28" s="61" t="n">
        <f aca="false">H28/3600</f>
        <v>6.12758972222222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7"/>
      <c r="T28" s="63"/>
      <c r="U28" s="43"/>
      <c r="V28" s="43"/>
      <c r="W28" s="63"/>
      <c r="X28" s="43"/>
      <c r="Y28" s="64"/>
      <c r="AA28" s="58"/>
      <c r="AB28" s="58"/>
      <c r="AC28" s="58"/>
      <c r="AD28" s="58"/>
    </row>
    <row r="29" customFormat="false" ht="12" hidden="false" customHeight="false" outlineLevel="0" collapsed="false">
      <c r="A29" s="84"/>
      <c r="B29" s="84"/>
      <c r="C29" s="84" t="n">
        <v>32</v>
      </c>
      <c r="D29" s="78" t="n">
        <v>2689.7872</v>
      </c>
      <c r="E29" s="79" t="n">
        <v>34.5425</v>
      </c>
      <c r="F29" s="79" t="n">
        <v>38.0186</v>
      </c>
      <c r="G29" s="79" t="n">
        <v>39.838</v>
      </c>
      <c r="H29" s="79" t="n">
        <v>18570.197</v>
      </c>
      <c r="I29" s="79" t="n">
        <v>34.663</v>
      </c>
      <c r="J29" s="61" t="n">
        <f aca="false">H29/3600</f>
        <v>5.1583880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7"/>
      <c r="T29" s="63"/>
      <c r="U29" s="43"/>
      <c r="V29" s="43"/>
      <c r="W29" s="63"/>
      <c r="X29" s="43"/>
      <c r="Y29" s="64"/>
      <c r="AA29" s="58"/>
      <c r="AB29" s="58"/>
      <c r="AC29" s="58"/>
      <c r="AD29" s="58"/>
    </row>
    <row r="30" customFormat="false" ht="12.75" hidden="false" customHeight="false" outlineLevel="0" collapsed="false">
      <c r="A30" s="84"/>
      <c r="B30" s="85"/>
      <c r="C30" s="85" t="n">
        <v>37</v>
      </c>
      <c r="D30" s="80" t="n">
        <v>1319.4784</v>
      </c>
      <c r="E30" s="81" t="n">
        <v>32.2374</v>
      </c>
      <c r="F30" s="81" t="n">
        <v>37.2426</v>
      </c>
      <c r="G30" s="81" t="n">
        <v>38.6141</v>
      </c>
      <c r="H30" s="81" t="n">
        <v>16466.478</v>
      </c>
      <c r="I30" s="81" t="n">
        <v>31.356</v>
      </c>
      <c r="J30" s="67" t="n">
        <f aca="false">H30/3600</f>
        <v>4.57402166666667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7"/>
      <c r="T30" s="69"/>
      <c r="U30" s="70"/>
      <c r="V30" s="70"/>
      <c r="W30" s="69"/>
      <c r="X30" s="70"/>
      <c r="Y30" s="71"/>
      <c r="AA30" s="58"/>
      <c r="AB30" s="58"/>
      <c r="AC30" s="58"/>
      <c r="AD30" s="58"/>
    </row>
    <row r="31" customFormat="false" ht="12" hidden="false" customHeight="false" outlineLevel="0" collapsed="false">
      <c r="A31" s="84"/>
      <c r="B31" s="86" t="s">
        <v>40</v>
      </c>
      <c r="C31" s="86" t="n">
        <v>22</v>
      </c>
      <c r="D31" s="76" t="n">
        <v>21236.6032</v>
      </c>
      <c r="E31" s="77" t="n">
        <v>39.4316</v>
      </c>
      <c r="F31" s="77" t="n">
        <v>43.796</v>
      </c>
      <c r="G31" s="77" t="n">
        <v>45.0837</v>
      </c>
      <c r="H31" s="77" t="n">
        <v>36688.394</v>
      </c>
      <c r="I31" s="77" t="n">
        <v>65.722</v>
      </c>
      <c r="J31" s="55" t="n">
        <f aca="false">H31/3600</f>
        <v>10.1912205555556</v>
      </c>
      <c r="L31" s="76"/>
      <c r="M31" s="77"/>
      <c r="N31" s="77"/>
      <c r="O31" s="77"/>
      <c r="P31" s="77"/>
      <c r="Q31" s="77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/>
      <c r="AB31" s="58"/>
      <c r="AC31" s="58"/>
      <c r="AD31" s="58"/>
    </row>
    <row r="32" customFormat="false" ht="12" hidden="false" customHeight="false" outlineLevel="0" collapsed="false">
      <c r="A32" s="84"/>
      <c r="B32" s="84"/>
      <c r="C32" s="84" t="n">
        <v>27</v>
      </c>
      <c r="D32" s="78" t="n">
        <v>7185.4632</v>
      </c>
      <c r="E32" s="79" t="n">
        <v>37.4657</v>
      </c>
      <c r="F32" s="79" t="n">
        <v>42.3132</v>
      </c>
      <c r="G32" s="79" t="n">
        <v>42.8225</v>
      </c>
      <c r="H32" s="79" t="n">
        <v>28253.677</v>
      </c>
      <c r="I32" s="79" t="n">
        <v>50.122</v>
      </c>
      <c r="J32" s="61" t="n">
        <f aca="false">H32/3600</f>
        <v>7.84824361111111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7"/>
      <c r="T32" s="63"/>
      <c r="U32" s="43"/>
      <c r="V32" s="43"/>
      <c r="W32" s="63"/>
      <c r="X32" s="43"/>
      <c r="Y32" s="64"/>
      <c r="AA32" s="58"/>
      <c r="AB32" s="58"/>
      <c r="AC32" s="58"/>
      <c r="AD32" s="58"/>
    </row>
    <row r="33" customFormat="false" ht="12" hidden="false" customHeight="false" outlineLevel="0" collapsed="false">
      <c r="A33" s="84"/>
      <c r="B33" s="84"/>
      <c r="C33" s="84" t="n">
        <v>32</v>
      </c>
      <c r="D33" s="78" t="n">
        <v>3322.1584</v>
      </c>
      <c r="E33" s="79" t="n">
        <v>35.4512</v>
      </c>
      <c r="F33" s="79" t="n">
        <v>41.0488</v>
      </c>
      <c r="G33" s="79" t="n">
        <v>40.9548</v>
      </c>
      <c r="H33" s="79" t="n">
        <v>23373.796</v>
      </c>
      <c r="I33" s="79" t="n">
        <v>42.104</v>
      </c>
      <c r="J33" s="61" t="n">
        <f aca="false">H33/3600</f>
        <v>6.49272111111111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7"/>
      <c r="T33" s="63"/>
      <c r="U33" s="43"/>
      <c r="V33" s="43"/>
      <c r="W33" s="63"/>
      <c r="X33" s="43"/>
      <c r="Y33" s="64"/>
      <c r="AA33" s="58"/>
      <c r="AB33" s="58"/>
      <c r="AC33" s="58"/>
      <c r="AD33" s="58"/>
    </row>
    <row r="34" customFormat="false" ht="12.75" hidden="false" customHeight="false" outlineLevel="0" collapsed="false">
      <c r="A34" s="84"/>
      <c r="B34" s="85"/>
      <c r="C34" s="85" t="n">
        <v>37</v>
      </c>
      <c r="D34" s="80" t="n">
        <v>1685.1776</v>
      </c>
      <c r="E34" s="81" t="n">
        <v>33.309</v>
      </c>
      <c r="F34" s="81" t="n">
        <v>40.0243</v>
      </c>
      <c r="G34" s="81" t="n">
        <v>39.5407</v>
      </c>
      <c r="H34" s="81" t="n">
        <v>20271.828</v>
      </c>
      <c r="I34" s="81" t="n">
        <v>37.674</v>
      </c>
      <c r="J34" s="67" t="n">
        <f aca="false">H34/3600</f>
        <v>5.63106333333333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7"/>
      <c r="T34" s="69"/>
      <c r="U34" s="70"/>
      <c r="V34" s="70"/>
      <c r="W34" s="69"/>
      <c r="X34" s="70"/>
      <c r="Y34" s="71"/>
      <c r="AA34" s="58"/>
      <c r="AB34" s="58"/>
      <c r="AC34" s="58"/>
      <c r="AD34" s="58"/>
    </row>
    <row r="35" customFormat="false" ht="12" hidden="false" customHeight="false" outlineLevel="0" collapsed="false">
      <c r="A35" s="84"/>
      <c r="B35" s="86" t="s">
        <v>50</v>
      </c>
      <c r="C35" s="86" t="n">
        <v>22</v>
      </c>
      <c r="D35" s="76" t="n">
        <v>66550.1048</v>
      </c>
      <c r="E35" s="77" t="n">
        <v>38.3705</v>
      </c>
      <c r="F35" s="77" t="n">
        <v>41.889</v>
      </c>
      <c r="G35" s="77" t="n">
        <v>44.1053</v>
      </c>
      <c r="H35" s="77" t="n">
        <v>43817.701</v>
      </c>
      <c r="I35" s="77" t="n">
        <v>104.66</v>
      </c>
      <c r="J35" s="55" t="n">
        <f aca="false">H35/3600</f>
        <v>12.1715836111111</v>
      </c>
      <c r="L35" s="76"/>
      <c r="M35" s="77"/>
      <c r="N35" s="77"/>
      <c r="O35" s="77"/>
      <c r="P35" s="77"/>
      <c r="Q35" s="77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/>
      <c r="AB35" s="58"/>
      <c r="AC35" s="58"/>
      <c r="AD35" s="58"/>
    </row>
    <row r="36" customFormat="false" ht="12" hidden="false" customHeight="false" outlineLevel="0" collapsed="false">
      <c r="A36" s="84"/>
      <c r="B36" s="84"/>
      <c r="C36" s="84" t="n">
        <v>27</v>
      </c>
      <c r="D36" s="78" t="n">
        <v>9827.3424</v>
      </c>
      <c r="E36" s="79" t="n">
        <v>35.107</v>
      </c>
      <c r="F36" s="79" t="n">
        <v>40.5037</v>
      </c>
      <c r="G36" s="79" t="n">
        <v>42.9221</v>
      </c>
      <c r="H36" s="79" t="n">
        <v>24831.895</v>
      </c>
      <c r="I36" s="79" t="n">
        <v>54.553</v>
      </c>
      <c r="J36" s="61" t="n">
        <f aca="false">H36/3600</f>
        <v>6.89774861111111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7"/>
      <c r="T36" s="63"/>
      <c r="U36" s="43"/>
      <c r="V36" s="43"/>
      <c r="W36" s="63"/>
      <c r="X36" s="43"/>
      <c r="Y36" s="64"/>
      <c r="AA36" s="58"/>
      <c r="AB36" s="58"/>
      <c r="AC36" s="58"/>
      <c r="AD36" s="58"/>
    </row>
    <row r="37" customFormat="false" ht="12" hidden="false" customHeight="false" outlineLevel="0" collapsed="false">
      <c r="A37" s="84"/>
      <c r="B37" s="84"/>
      <c r="C37" s="84" t="n">
        <v>32</v>
      </c>
      <c r="D37" s="78" t="n">
        <v>2366.8192</v>
      </c>
      <c r="E37" s="79" t="n">
        <v>33.4161</v>
      </c>
      <c r="F37" s="79" t="n">
        <v>39.2748</v>
      </c>
      <c r="G37" s="79" t="n">
        <v>41.8665</v>
      </c>
      <c r="H37" s="79" t="n">
        <v>19220.701</v>
      </c>
      <c r="I37" s="79" t="n">
        <v>41.23</v>
      </c>
      <c r="J37" s="61" t="n">
        <f aca="false">H37/3600</f>
        <v>5.33908361111111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7"/>
      <c r="T37" s="63"/>
      <c r="U37" s="43"/>
      <c r="V37" s="43"/>
      <c r="W37" s="63"/>
      <c r="X37" s="43"/>
      <c r="Y37" s="64"/>
      <c r="AA37" s="58"/>
      <c r="AB37" s="58"/>
      <c r="AC37" s="58"/>
      <c r="AD37" s="58"/>
    </row>
    <row r="38" customFormat="false" ht="12.75" hidden="false" customHeight="false" outlineLevel="0" collapsed="false">
      <c r="A38" s="85"/>
      <c r="B38" s="85"/>
      <c r="C38" s="85" t="n">
        <v>37</v>
      </c>
      <c r="D38" s="80" t="n">
        <v>855.7704</v>
      </c>
      <c r="E38" s="81" t="n">
        <v>31.2633</v>
      </c>
      <c r="F38" s="81" t="n">
        <v>38.386</v>
      </c>
      <c r="G38" s="81" t="n">
        <v>40.9988</v>
      </c>
      <c r="H38" s="81" t="n">
        <v>17123.358</v>
      </c>
      <c r="I38" s="81" t="n">
        <v>37.081</v>
      </c>
      <c r="J38" s="67" t="n">
        <f aca="false">H38/3600</f>
        <v>4.75648833333333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7"/>
      <c r="T38" s="69"/>
      <c r="U38" s="70"/>
      <c r="V38" s="70"/>
      <c r="W38" s="69"/>
      <c r="X38" s="70"/>
      <c r="Y38" s="71"/>
      <c r="AA38" s="58"/>
      <c r="AB38" s="58"/>
      <c r="AC38" s="58"/>
      <c r="AD38" s="58"/>
    </row>
    <row r="39" customFormat="false" ht="12" hidden="false" customHeight="false" outlineLevel="0" collapsed="false">
      <c r="A39" s="86" t="s">
        <v>11</v>
      </c>
      <c r="B39" s="86" t="s">
        <v>36</v>
      </c>
      <c r="C39" s="86" t="n">
        <v>22</v>
      </c>
      <c r="D39" s="76" t="n">
        <v>3879.0088</v>
      </c>
      <c r="E39" s="77" t="n">
        <v>40.259</v>
      </c>
      <c r="F39" s="77" t="n">
        <v>42.8043</v>
      </c>
      <c r="G39" s="77" t="n">
        <v>43.3503</v>
      </c>
      <c r="H39" s="77" t="n">
        <v>6366.484</v>
      </c>
      <c r="I39" s="77" t="n">
        <v>12.355</v>
      </c>
      <c r="J39" s="55" t="n">
        <f aca="false">H39/3600</f>
        <v>1.76846777777778</v>
      </c>
      <c r="L39" s="76"/>
      <c r="M39" s="77"/>
      <c r="N39" s="77"/>
      <c r="O39" s="77"/>
      <c r="P39" s="77"/>
      <c r="Q39" s="77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/>
      <c r="AB39" s="58"/>
      <c r="AC39" s="58"/>
      <c r="AD39" s="58"/>
    </row>
    <row r="40" customFormat="false" ht="12" hidden="false" customHeight="false" outlineLevel="0" collapsed="false">
      <c r="A40" s="84" t="s">
        <v>80</v>
      </c>
      <c r="B40" s="84"/>
      <c r="C40" s="84" t="n">
        <v>27</v>
      </c>
      <c r="D40" s="78" t="n">
        <v>1800.9144</v>
      </c>
      <c r="E40" s="79" t="n">
        <v>36.9977</v>
      </c>
      <c r="F40" s="79" t="n">
        <v>40.142</v>
      </c>
      <c r="G40" s="79" t="n">
        <v>40.4669</v>
      </c>
      <c r="H40" s="79" t="n">
        <v>5159.918</v>
      </c>
      <c r="I40" s="79" t="n">
        <v>9.921</v>
      </c>
      <c r="J40" s="61" t="n">
        <f aca="false">H40/3600</f>
        <v>1.43331055555556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7"/>
      <c r="T40" s="63"/>
      <c r="U40" s="43"/>
      <c r="V40" s="43"/>
      <c r="W40" s="63"/>
      <c r="X40" s="43"/>
      <c r="Y40" s="64"/>
      <c r="AA40" s="58"/>
      <c r="AB40" s="58"/>
      <c r="AC40" s="58"/>
      <c r="AD40" s="58"/>
    </row>
    <row r="41" customFormat="false" ht="12" hidden="false" customHeight="false" outlineLevel="0" collapsed="false">
      <c r="A41" s="84"/>
      <c r="B41" s="84"/>
      <c r="C41" s="84" t="n">
        <v>32</v>
      </c>
      <c r="D41" s="78" t="n">
        <v>859.6568</v>
      </c>
      <c r="E41" s="79" t="n">
        <v>34.0572</v>
      </c>
      <c r="F41" s="79" t="n">
        <v>38.1404</v>
      </c>
      <c r="G41" s="79" t="n">
        <v>38.3646</v>
      </c>
      <c r="H41" s="79" t="n">
        <v>4273.526</v>
      </c>
      <c r="I41" s="79" t="n">
        <v>8.065</v>
      </c>
      <c r="J41" s="61" t="n">
        <f aca="false">H41/3600</f>
        <v>1.187090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7"/>
      <c r="T41" s="63"/>
      <c r="U41" s="43"/>
      <c r="V41" s="43"/>
      <c r="W41" s="63"/>
      <c r="X41" s="43"/>
      <c r="Y41" s="64"/>
      <c r="AA41" s="58"/>
      <c r="AB41" s="58"/>
      <c r="AC41" s="58"/>
      <c r="AD41" s="58"/>
    </row>
    <row r="42" customFormat="false" ht="12.75" hidden="false" customHeight="false" outlineLevel="0" collapsed="false">
      <c r="A42" s="84"/>
      <c r="B42" s="85"/>
      <c r="C42" s="85" t="n">
        <v>37</v>
      </c>
      <c r="D42" s="80" t="n">
        <v>436.3576</v>
      </c>
      <c r="E42" s="81" t="n">
        <v>31.5214</v>
      </c>
      <c r="F42" s="81" t="n">
        <v>36.8032</v>
      </c>
      <c r="G42" s="81" t="n">
        <v>36.7145</v>
      </c>
      <c r="H42" s="81" t="n">
        <v>3657.295</v>
      </c>
      <c r="I42" s="81" t="n">
        <v>6.988</v>
      </c>
      <c r="J42" s="67" t="n">
        <f aca="false">H42/3600</f>
        <v>1.01591527777778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7"/>
      <c r="T42" s="69"/>
      <c r="U42" s="70"/>
      <c r="V42" s="70"/>
      <c r="W42" s="69"/>
      <c r="X42" s="70"/>
      <c r="Y42" s="71"/>
      <c r="AA42" s="58"/>
      <c r="AB42" s="58"/>
      <c r="AC42" s="58"/>
      <c r="AD42" s="58"/>
    </row>
    <row r="43" customFormat="false" ht="12" hidden="false" customHeight="false" outlineLevel="0" collapsed="false">
      <c r="A43" s="84"/>
      <c r="B43" s="86" t="s">
        <v>46</v>
      </c>
      <c r="C43" s="86" t="n">
        <v>22</v>
      </c>
      <c r="D43" s="76" t="n">
        <v>4535.12</v>
      </c>
      <c r="E43" s="77" t="n">
        <v>40.132</v>
      </c>
      <c r="F43" s="77" t="n">
        <v>43.2298</v>
      </c>
      <c r="G43" s="77" t="n">
        <v>44.659</v>
      </c>
      <c r="H43" s="77" t="n">
        <v>7011.638</v>
      </c>
      <c r="I43" s="77" t="n">
        <v>13.837</v>
      </c>
      <c r="J43" s="55" t="n">
        <f aca="false">H43/3600</f>
        <v>1.94767722222222</v>
      </c>
      <c r="L43" s="76"/>
      <c r="M43" s="77"/>
      <c r="N43" s="77"/>
      <c r="O43" s="77"/>
      <c r="P43" s="77"/>
      <c r="Q43" s="77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/>
      <c r="AB43" s="58"/>
      <c r="AC43" s="58"/>
      <c r="AD43" s="58"/>
    </row>
    <row r="44" customFormat="false" ht="12" hidden="false" customHeight="false" outlineLevel="0" collapsed="false">
      <c r="A44" s="84"/>
      <c r="B44" s="84"/>
      <c r="C44" s="84" t="n">
        <v>27</v>
      </c>
      <c r="D44" s="78" t="n">
        <v>1975.86</v>
      </c>
      <c r="E44" s="79" t="n">
        <v>37.2224</v>
      </c>
      <c r="F44" s="79" t="n">
        <v>41.0764</v>
      </c>
      <c r="G44" s="79" t="n">
        <v>42.1655</v>
      </c>
      <c r="H44" s="79" t="n">
        <v>5556.018</v>
      </c>
      <c r="I44" s="79" t="n">
        <v>10.842</v>
      </c>
      <c r="J44" s="61" t="n">
        <f aca="false">H44/3600</f>
        <v>1.54333833333333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7"/>
      <c r="T44" s="63"/>
      <c r="U44" s="43"/>
      <c r="V44" s="43"/>
      <c r="W44" s="63"/>
      <c r="X44" s="43"/>
      <c r="Y44" s="64"/>
      <c r="AA44" s="58"/>
      <c r="AB44" s="58"/>
      <c r="AC44" s="58"/>
      <c r="AD44" s="58"/>
    </row>
    <row r="45" customFormat="false" ht="12" hidden="false" customHeight="false" outlineLevel="0" collapsed="false">
      <c r="A45" s="84"/>
      <c r="B45" s="84"/>
      <c r="C45" s="84" t="n">
        <v>32</v>
      </c>
      <c r="D45" s="78" t="n">
        <v>944.6064</v>
      </c>
      <c r="E45" s="79" t="n">
        <v>34.2544</v>
      </c>
      <c r="F45" s="79" t="n">
        <v>39.3197</v>
      </c>
      <c r="G45" s="79" t="n">
        <v>40.2496</v>
      </c>
      <c r="H45" s="79" t="n">
        <v>4684.914</v>
      </c>
      <c r="I45" s="79" t="n">
        <v>9.141</v>
      </c>
      <c r="J45" s="61" t="n">
        <f aca="false">H45/3600</f>
        <v>1.301365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7"/>
      <c r="T45" s="63"/>
      <c r="U45" s="43"/>
      <c r="V45" s="43"/>
      <c r="W45" s="63"/>
      <c r="X45" s="43"/>
      <c r="Y45" s="64"/>
      <c r="AA45" s="58"/>
      <c r="AB45" s="58"/>
      <c r="AC45" s="58"/>
      <c r="AD45" s="58"/>
    </row>
    <row r="46" customFormat="false" ht="12.75" hidden="false" customHeight="false" outlineLevel="0" collapsed="false">
      <c r="A46" s="84"/>
      <c r="B46" s="85"/>
      <c r="C46" s="85" t="n">
        <v>37</v>
      </c>
      <c r="D46" s="80" t="n">
        <v>475.3896</v>
      </c>
      <c r="E46" s="81" t="n">
        <v>31.3598</v>
      </c>
      <c r="F46" s="81" t="n">
        <v>38.0214</v>
      </c>
      <c r="G46" s="81" t="n">
        <v>38.7805</v>
      </c>
      <c r="H46" s="81" t="n">
        <v>4093.393</v>
      </c>
      <c r="I46" s="81" t="n">
        <v>8.018</v>
      </c>
      <c r="J46" s="67" t="n">
        <f aca="false">H46/3600</f>
        <v>1.13705361111111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7"/>
      <c r="T46" s="69"/>
      <c r="U46" s="70"/>
      <c r="V46" s="70"/>
      <c r="W46" s="69"/>
      <c r="X46" s="70"/>
      <c r="Y46" s="71"/>
      <c r="AA46" s="58"/>
      <c r="AB46" s="58"/>
      <c r="AC46" s="58"/>
      <c r="AD46" s="58"/>
    </row>
    <row r="47" customFormat="false" ht="12" hidden="false" customHeight="false" outlineLevel="0" collapsed="false">
      <c r="A47" s="84"/>
      <c r="B47" s="86" t="s">
        <v>60</v>
      </c>
      <c r="C47" s="86" t="n">
        <v>22</v>
      </c>
      <c r="D47" s="76" t="n">
        <v>9285.9144</v>
      </c>
      <c r="E47" s="77" t="n">
        <v>38.2769</v>
      </c>
      <c r="F47" s="77" t="n">
        <v>41.0414</v>
      </c>
      <c r="G47" s="77" t="n">
        <v>41.9831</v>
      </c>
      <c r="H47" s="77" t="n">
        <v>7484.583</v>
      </c>
      <c r="I47" s="77" t="n">
        <v>16.348</v>
      </c>
      <c r="J47" s="55" t="n">
        <f aca="false">H47/3600</f>
        <v>2.07905083333333</v>
      </c>
      <c r="L47" s="76"/>
      <c r="M47" s="77"/>
      <c r="N47" s="77"/>
      <c r="O47" s="77"/>
      <c r="P47" s="77"/>
      <c r="Q47" s="77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/>
      <c r="AB47" s="58"/>
      <c r="AC47" s="58"/>
      <c r="AD47" s="58"/>
    </row>
    <row r="48" customFormat="false" ht="12" hidden="false" customHeight="false" outlineLevel="0" collapsed="false">
      <c r="A48" s="84"/>
      <c r="B48" s="84"/>
      <c r="C48" s="84" t="n">
        <v>27</v>
      </c>
      <c r="D48" s="78" t="n">
        <v>3701.4664</v>
      </c>
      <c r="E48" s="79" t="n">
        <v>34.3672</v>
      </c>
      <c r="F48" s="79" t="n">
        <v>38.3187</v>
      </c>
      <c r="G48" s="79" t="n">
        <v>39.1439</v>
      </c>
      <c r="H48" s="79" t="n">
        <v>5525.644</v>
      </c>
      <c r="I48" s="79" t="n">
        <v>11.778</v>
      </c>
      <c r="J48" s="61" t="n">
        <f aca="false">H48/3600</f>
        <v>1.534901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7"/>
      <c r="T48" s="63"/>
      <c r="U48" s="43"/>
      <c r="V48" s="43"/>
      <c r="W48" s="63"/>
      <c r="X48" s="43"/>
      <c r="Y48" s="64"/>
      <c r="AA48" s="58"/>
      <c r="AB48" s="58"/>
      <c r="AC48" s="58"/>
      <c r="AD48" s="58"/>
    </row>
    <row r="49" customFormat="false" ht="12" hidden="false" customHeight="false" outlineLevel="0" collapsed="false">
      <c r="A49" s="84"/>
      <c r="B49" s="84"/>
      <c r="C49" s="84" t="n">
        <v>32</v>
      </c>
      <c r="D49" s="78" t="n">
        <v>1571.52</v>
      </c>
      <c r="E49" s="79" t="n">
        <v>30.988</v>
      </c>
      <c r="F49" s="79" t="n">
        <v>36.3695</v>
      </c>
      <c r="G49" s="79" t="n">
        <v>37.1734</v>
      </c>
      <c r="H49" s="79" t="n">
        <v>4370.542</v>
      </c>
      <c r="I49" s="79" t="n">
        <v>9.172</v>
      </c>
      <c r="J49" s="61" t="n">
        <f aca="false">H49/3600</f>
        <v>1.21403944444444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7"/>
      <c r="T49" s="63"/>
      <c r="U49" s="43"/>
      <c r="V49" s="43"/>
      <c r="W49" s="63"/>
      <c r="X49" s="43"/>
      <c r="Y49" s="64"/>
      <c r="AA49" s="58"/>
      <c r="AB49" s="58"/>
      <c r="AC49" s="58"/>
      <c r="AD49" s="58"/>
    </row>
    <row r="50" customFormat="false" ht="12.75" hidden="false" customHeight="false" outlineLevel="0" collapsed="false">
      <c r="A50" s="84"/>
      <c r="B50" s="85"/>
      <c r="C50" s="85" t="n">
        <v>37</v>
      </c>
      <c r="D50" s="80" t="n">
        <v>664.828</v>
      </c>
      <c r="E50" s="81" t="n">
        <v>27.8218</v>
      </c>
      <c r="F50" s="81" t="n">
        <v>35.0283</v>
      </c>
      <c r="G50" s="81" t="n">
        <v>35.7804</v>
      </c>
      <c r="H50" s="81" t="n">
        <v>3615.066</v>
      </c>
      <c r="I50" s="81" t="n">
        <v>7.581</v>
      </c>
      <c r="J50" s="67" t="n">
        <f aca="false">H50/3600</f>
        <v>1.004185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7"/>
      <c r="T50" s="69"/>
      <c r="U50" s="70"/>
      <c r="V50" s="70"/>
      <c r="W50" s="69"/>
      <c r="X50" s="70"/>
      <c r="Y50" s="71"/>
      <c r="AA50" s="58"/>
      <c r="AB50" s="58"/>
      <c r="AC50" s="58"/>
      <c r="AD50" s="58"/>
    </row>
    <row r="51" customFormat="false" ht="12" hidden="false" customHeight="false" outlineLevel="0" collapsed="false">
      <c r="A51" s="84"/>
      <c r="B51" s="86" t="s">
        <v>63</v>
      </c>
      <c r="C51" s="86" t="n">
        <v>22</v>
      </c>
      <c r="D51" s="76" t="n">
        <v>6143.5208</v>
      </c>
      <c r="E51" s="77" t="n">
        <v>39.9729</v>
      </c>
      <c r="F51" s="77" t="n">
        <v>41.3907</v>
      </c>
      <c r="G51" s="77" t="n">
        <v>42.8034</v>
      </c>
      <c r="H51" s="77" t="n">
        <v>5657.854</v>
      </c>
      <c r="I51" s="77" t="n">
        <v>10.608</v>
      </c>
      <c r="J51" s="55" t="n">
        <f aca="false">H51/3600</f>
        <v>1.57162611111111</v>
      </c>
      <c r="L51" s="76"/>
      <c r="M51" s="77"/>
      <c r="N51" s="77"/>
      <c r="O51" s="77"/>
      <c r="P51" s="77"/>
      <c r="Q51" s="77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/>
      <c r="AB51" s="58"/>
      <c r="AC51" s="58"/>
      <c r="AD51" s="58"/>
    </row>
    <row r="52" customFormat="false" ht="12" hidden="false" customHeight="false" outlineLevel="0" collapsed="false">
      <c r="A52" s="84"/>
      <c r="B52" s="84"/>
      <c r="C52" s="84" t="n">
        <v>27</v>
      </c>
      <c r="D52" s="78" t="n">
        <v>2386.9832</v>
      </c>
      <c r="E52" s="79" t="n">
        <v>36.1138</v>
      </c>
      <c r="F52" s="79" t="n">
        <v>38.7533</v>
      </c>
      <c r="G52" s="79" t="n">
        <v>40.3926</v>
      </c>
      <c r="H52" s="79" t="n">
        <v>4496.653</v>
      </c>
      <c r="I52" s="79" t="n">
        <v>7.862</v>
      </c>
      <c r="J52" s="61" t="n">
        <f aca="false">H52/3600</f>
        <v>1.24907027777778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7"/>
      <c r="T52" s="63"/>
      <c r="U52" s="43"/>
      <c r="V52" s="43"/>
      <c r="W52" s="63"/>
      <c r="X52" s="43"/>
      <c r="Y52" s="64"/>
      <c r="AA52" s="58"/>
      <c r="AB52" s="58"/>
      <c r="AC52" s="58"/>
      <c r="AD52" s="58"/>
    </row>
    <row r="53" customFormat="false" ht="12" hidden="false" customHeight="false" outlineLevel="0" collapsed="false">
      <c r="A53" s="84"/>
      <c r="B53" s="84"/>
      <c r="C53" s="84" t="n">
        <v>32</v>
      </c>
      <c r="D53" s="78" t="n">
        <v>1032.6912</v>
      </c>
      <c r="E53" s="79" t="n">
        <v>32.9314</v>
      </c>
      <c r="F53" s="79" t="n">
        <v>36.8734</v>
      </c>
      <c r="G53" s="79" t="n">
        <v>38.5973</v>
      </c>
      <c r="H53" s="79" t="n">
        <v>3642.912</v>
      </c>
      <c r="I53" s="79" t="n">
        <v>6.24</v>
      </c>
      <c r="J53" s="61" t="n">
        <f aca="false">H53/3600</f>
        <v>1.01192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7"/>
      <c r="T53" s="63"/>
      <c r="U53" s="43"/>
      <c r="V53" s="43"/>
      <c r="W53" s="63"/>
      <c r="X53" s="43"/>
      <c r="Y53" s="64"/>
      <c r="AA53" s="58"/>
      <c r="AB53" s="58"/>
      <c r="AC53" s="58"/>
      <c r="AD53" s="58"/>
    </row>
    <row r="54" customFormat="false" ht="12.75" hidden="false" customHeight="false" outlineLevel="0" collapsed="false">
      <c r="A54" s="85"/>
      <c r="B54" s="85"/>
      <c r="C54" s="85" t="n">
        <v>37</v>
      </c>
      <c r="D54" s="80" t="n">
        <v>467.84</v>
      </c>
      <c r="E54" s="81" t="n">
        <v>30.0964</v>
      </c>
      <c r="F54" s="81" t="n">
        <v>35.6144</v>
      </c>
      <c r="G54" s="81" t="n">
        <v>37.261</v>
      </c>
      <c r="H54" s="81" t="n">
        <v>3008.475</v>
      </c>
      <c r="I54" s="81" t="n">
        <v>5.226</v>
      </c>
      <c r="J54" s="67" t="n">
        <f aca="false">H54/3600</f>
        <v>0.835687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7"/>
      <c r="T54" s="69"/>
      <c r="U54" s="70"/>
      <c r="V54" s="70"/>
      <c r="W54" s="69"/>
      <c r="X54" s="70"/>
      <c r="Y54" s="71"/>
      <c r="AA54" s="58"/>
      <c r="AB54" s="58"/>
      <c r="AC54" s="58"/>
      <c r="AD54" s="58"/>
    </row>
    <row r="55" customFormat="false" ht="12" hidden="false" customHeight="false" outlineLevel="0" collapsed="false">
      <c r="A55" s="86" t="s">
        <v>12</v>
      </c>
      <c r="B55" s="86" t="s">
        <v>42</v>
      </c>
      <c r="C55" s="86" t="n">
        <v>22</v>
      </c>
      <c r="D55" s="76" t="n">
        <v>1773.9704</v>
      </c>
      <c r="E55" s="77" t="n">
        <v>40.9638</v>
      </c>
      <c r="F55" s="77" t="n">
        <v>43.7028</v>
      </c>
      <c r="G55" s="77" t="n">
        <v>43.1103</v>
      </c>
      <c r="H55" s="77" t="n">
        <v>1754.126</v>
      </c>
      <c r="I55" s="77" t="n">
        <v>3.79</v>
      </c>
      <c r="J55" s="55" t="n">
        <f aca="false">H55/3600</f>
        <v>0.487257222222222</v>
      </c>
      <c r="L55" s="76"/>
      <c r="M55" s="77"/>
      <c r="N55" s="77"/>
      <c r="O55" s="77"/>
      <c r="P55" s="77"/>
      <c r="Q55" s="77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/>
      <c r="AB55" s="58"/>
      <c r="AC55" s="58"/>
      <c r="AD55" s="58"/>
    </row>
    <row r="56" customFormat="false" ht="12" hidden="false" customHeight="false" outlineLevel="0" collapsed="false">
      <c r="A56" s="84" t="s">
        <v>81</v>
      </c>
      <c r="B56" s="84"/>
      <c r="C56" s="84" t="n">
        <v>27</v>
      </c>
      <c r="D56" s="78" t="n">
        <v>882.7784</v>
      </c>
      <c r="E56" s="79" t="n">
        <v>37.0191</v>
      </c>
      <c r="F56" s="79" t="n">
        <v>40.8951</v>
      </c>
      <c r="G56" s="79" t="n">
        <v>39.8222</v>
      </c>
      <c r="H56" s="79" t="n">
        <v>1469.41</v>
      </c>
      <c r="I56" s="79" t="n">
        <v>3.073</v>
      </c>
      <c r="J56" s="61" t="n">
        <f aca="false">H56/3600</f>
        <v>0.40816944444444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7"/>
      <c r="T56" s="63"/>
      <c r="U56" s="43"/>
      <c r="V56" s="43"/>
      <c r="W56" s="63"/>
      <c r="X56" s="43"/>
      <c r="Y56" s="64"/>
      <c r="AA56" s="58"/>
      <c r="AB56" s="58"/>
      <c r="AC56" s="58"/>
      <c r="AD56" s="58"/>
    </row>
    <row r="57" customFormat="false" ht="12" hidden="false" customHeight="false" outlineLevel="0" collapsed="false">
      <c r="A57" s="84"/>
      <c r="B57" s="84"/>
      <c r="C57" s="84" t="n">
        <v>32</v>
      </c>
      <c r="D57" s="78" t="n">
        <v>432.8784</v>
      </c>
      <c r="E57" s="79" t="n">
        <v>33.4906</v>
      </c>
      <c r="F57" s="79" t="n">
        <v>38.8737</v>
      </c>
      <c r="G57" s="79" t="n">
        <v>37.4679</v>
      </c>
      <c r="H57" s="79" t="n">
        <v>1232.259</v>
      </c>
      <c r="I57" s="79" t="n">
        <v>2.574</v>
      </c>
      <c r="J57" s="61" t="n">
        <f aca="false">H57/3600</f>
        <v>0.3422941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7"/>
      <c r="T57" s="63"/>
      <c r="U57" s="43"/>
      <c r="V57" s="43"/>
      <c r="W57" s="63"/>
      <c r="X57" s="43"/>
      <c r="Y57" s="64"/>
      <c r="AA57" s="58"/>
      <c r="AB57" s="58"/>
      <c r="AC57" s="58"/>
      <c r="AD57" s="58"/>
    </row>
    <row r="58" customFormat="false" ht="12.75" hidden="false" customHeight="false" outlineLevel="0" collapsed="false">
      <c r="A58" s="84"/>
      <c r="B58" s="85"/>
      <c r="C58" s="85" t="n">
        <v>37</v>
      </c>
      <c r="D58" s="80" t="n">
        <v>218.7648</v>
      </c>
      <c r="E58" s="81" t="n">
        <v>30.538</v>
      </c>
      <c r="F58" s="81" t="n">
        <v>37.4724</v>
      </c>
      <c r="G58" s="81" t="n">
        <v>35.7864</v>
      </c>
      <c r="H58" s="81" t="n">
        <v>1045.606</v>
      </c>
      <c r="I58" s="81" t="n">
        <v>2.23</v>
      </c>
      <c r="J58" s="67" t="n">
        <f aca="false">H58/3600</f>
        <v>0.290446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7"/>
      <c r="T58" s="69"/>
      <c r="U58" s="70"/>
      <c r="V58" s="70"/>
      <c r="W58" s="69"/>
      <c r="X58" s="70"/>
      <c r="Y58" s="71"/>
      <c r="AA58" s="58"/>
      <c r="AB58" s="58"/>
      <c r="AC58" s="58"/>
      <c r="AD58" s="58"/>
    </row>
    <row r="59" customFormat="false" ht="12" hidden="false" customHeight="false" outlineLevel="0" collapsed="false">
      <c r="A59" s="84"/>
      <c r="B59" s="86" t="s">
        <v>48</v>
      </c>
      <c r="C59" s="86" t="n">
        <v>22</v>
      </c>
      <c r="D59" s="76" t="n">
        <v>2762.4296</v>
      </c>
      <c r="E59" s="77" t="n">
        <v>38.3007</v>
      </c>
      <c r="F59" s="77" t="n">
        <v>42.6509</v>
      </c>
      <c r="G59" s="77" t="n">
        <v>43.7128</v>
      </c>
      <c r="H59" s="77" t="n">
        <v>1952.698</v>
      </c>
      <c r="I59" s="77" t="n">
        <v>4.976</v>
      </c>
      <c r="J59" s="55" t="n">
        <f aca="false">H59/3600</f>
        <v>0.542416111111111</v>
      </c>
      <c r="L59" s="76"/>
      <c r="M59" s="77"/>
      <c r="N59" s="77"/>
      <c r="O59" s="77"/>
      <c r="P59" s="77"/>
      <c r="Q59" s="77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/>
      <c r="AB59" s="58"/>
      <c r="AC59" s="58"/>
      <c r="AD59" s="58"/>
    </row>
    <row r="60" customFormat="false" ht="12" hidden="false" customHeight="false" outlineLevel="0" collapsed="false">
      <c r="A60" s="84"/>
      <c r="B60" s="84"/>
      <c r="C60" s="84" t="n">
        <v>27</v>
      </c>
      <c r="D60" s="78" t="n">
        <v>910.7288</v>
      </c>
      <c r="E60" s="79" t="n">
        <v>34.2081</v>
      </c>
      <c r="F60" s="79" t="n">
        <v>40.7147</v>
      </c>
      <c r="G60" s="79" t="n">
        <v>41.6606</v>
      </c>
      <c r="H60" s="79" t="n">
        <v>1402.003</v>
      </c>
      <c r="I60" s="79" t="n">
        <v>3.51</v>
      </c>
      <c r="J60" s="61" t="n">
        <f aca="false">H60/3600</f>
        <v>0.389445277777778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7"/>
      <c r="T60" s="63"/>
      <c r="U60" s="43"/>
      <c r="V60" s="43"/>
      <c r="W60" s="63"/>
      <c r="X60" s="43"/>
      <c r="Y60" s="64"/>
      <c r="AA60" s="58"/>
      <c r="AB60" s="58"/>
      <c r="AC60" s="58"/>
      <c r="AD60" s="58"/>
    </row>
    <row r="61" customFormat="false" ht="12" hidden="false" customHeight="false" outlineLevel="0" collapsed="false">
      <c r="A61" s="84"/>
      <c r="B61" s="84"/>
      <c r="C61" s="84" t="n">
        <v>32</v>
      </c>
      <c r="D61" s="78" t="n">
        <v>335.3696</v>
      </c>
      <c r="E61" s="79" t="n">
        <v>31.1251</v>
      </c>
      <c r="F61" s="79" t="n">
        <v>39.3224</v>
      </c>
      <c r="G61" s="79" t="n">
        <v>40.146</v>
      </c>
      <c r="H61" s="79" t="n">
        <v>1055.886</v>
      </c>
      <c r="I61" s="79" t="n">
        <v>2.714</v>
      </c>
      <c r="J61" s="61" t="n">
        <f aca="false">H61/3600</f>
        <v>0.293301666666667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7"/>
      <c r="T61" s="63"/>
      <c r="U61" s="43"/>
      <c r="V61" s="43"/>
      <c r="W61" s="63"/>
      <c r="X61" s="43"/>
      <c r="Y61" s="64"/>
      <c r="AA61" s="58"/>
      <c r="AB61" s="58"/>
      <c r="AC61" s="58"/>
      <c r="AD61" s="58"/>
    </row>
    <row r="62" customFormat="false" ht="12.75" hidden="false" customHeight="false" outlineLevel="0" collapsed="false">
      <c r="A62" s="84"/>
      <c r="B62" s="85"/>
      <c r="C62" s="85" t="n">
        <v>37</v>
      </c>
      <c r="D62" s="80" t="n">
        <v>131.4832</v>
      </c>
      <c r="E62" s="81" t="n">
        <v>28.1829</v>
      </c>
      <c r="F62" s="81" t="n">
        <v>38.3891</v>
      </c>
      <c r="G62" s="81" t="n">
        <v>39.082</v>
      </c>
      <c r="H62" s="81" t="n">
        <v>890.104</v>
      </c>
      <c r="I62" s="81" t="n">
        <v>2.324</v>
      </c>
      <c r="J62" s="67" t="n">
        <f aca="false">H62/3600</f>
        <v>0.247251111111111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7"/>
      <c r="T62" s="69"/>
      <c r="U62" s="70"/>
      <c r="V62" s="70"/>
      <c r="W62" s="69"/>
      <c r="X62" s="70"/>
      <c r="Y62" s="71"/>
      <c r="AA62" s="58"/>
      <c r="AB62" s="58"/>
      <c r="AC62" s="58"/>
      <c r="AD62" s="58"/>
    </row>
    <row r="63" customFormat="false" ht="12" hidden="false" customHeight="false" outlineLevel="0" collapsed="false">
      <c r="A63" s="84"/>
      <c r="B63" s="86" t="s">
        <v>44</v>
      </c>
      <c r="C63" s="86" t="n">
        <v>22</v>
      </c>
      <c r="D63" s="76" t="n">
        <v>2140.688</v>
      </c>
      <c r="E63" s="77" t="n">
        <v>38.0119</v>
      </c>
      <c r="F63" s="77" t="n">
        <v>40.7593</v>
      </c>
      <c r="G63" s="77" t="n">
        <v>41.4882</v>
      </c>
      <c r="H63" s="77" t="n">
        <v>1655.316</v>
      </c>
      <c r="I63" s="77" t="n">
        <v>4.087</v>
      </c>
      <c r="J63" s="55" t="n">
        <f aca="false">H63/3600</f>
        <v>0.45981</v>
      </c>
      <c r="L63" s="76"/>
      <c r="M63" s="77"/>
      <c r="N63" s="77"/>
      <c r="O63" s="77"/>
      <c r="P63" s="77"/>
      <c r="Q63" s="77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/>
      <c r="AB63" s="58"/>
      <c r="AC63" s="58"/>
      <c r="AD63" s="58"/>
    </row>
    <row r="64" customFormat="false" ht="12" hidden="false" customHeight="false" outlineLevel="0" collapsed="false">
      <c r="A64" s="84"/>
      <c r="B64" s="84"/>
      <c r="C64" s="84" t="n">
        <v>27</v>
      </c>
      <c r="D64" s="78" t="n">
        <v>862.8672</v>
      </c>
      <c r="E64" s="79" t="n">
        <v>34.2371</v>
      </c>
      <c r="F64" s="79" t="n">
        <v>38.0064</v>
      </c>
      <c r="G64" s="79" t="n">
        <v>38.5832</v>
      </c>
      <c r="H64" s="79" t="n">
        <v>1224.943</v>
      </c>
      <c r="I64" s="79" t="n">
        <v>2.964</v>
      </c>
      <c r="J64" s="61" t="n">
        <f aca="false">H64/3600</f>
        <v>0.340261944444444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7"/>
      <c r="T64" s="63"/>
      <c r="U64" s="43"/>
      <c r="V64" s="43"/>
      <c r="W64" s="63"/>
      <c r="X64" s="43"/>
      <c r="Y64" s="64"/>
      <c r="AA64" s="58"/>
      <c r="AB64" s="58"/>
      <c r="AC64" s="58"/>
      <c r="AD64" s="58"/>
    </row>
    <row r="65" customFormat="false" ht="12" hidden="false" customHeight="false" outlineLevel="0" collapsed="false">
      <c r="A65" s="84"/>
      <c r="B65" s="84"/>
      <c r="C65" s="84" t="n">
        <v>32</v>
      </c>
      <c r="D65" s="78" t="n">
        <v>363.1648</v>
      </c>
      <c r="E65" s="79" t="n">
        <v>30.8315</v>
      </c>
      <c r="F65" s="79" t="n">
        <v>35.9832</v>
      </c>
      <c r="G65" s="79" t="n">
        <v>36.5899</v>
      </c>
      <c r="H65" s="79" t="n">
        <v>959.665</v>
      </c>
      <c r="I65" s="79" t="n">
        <v>2.355</v>
      </c>
      <c r="J65" s="61" t="n">
        <f aca="false">H65/3600</f>
        <v>0.266573611111111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7"/>
      <c r="T65" s="63"/>
      <c r="U65" s="43"/>
      <c r="V65" s="43"/>
      <c r="W65" s="63"/>
      <c r="X65" s="43"/>
      <c r="Y65" s="64"/>
      <c r="AA65" s="58"/>
      <c r="AB65" s="58"/>
      <c r="AC65" s="58"/>
      <c r="AD65" s="58"/>
    </row>
    <row r="66" customFormat="false" ht="12.75" hidden="false" customHeight="false" outlineLevel="0" collapsed="false">
      <c r="A66" s="84"/>
      <c r="B66" s="85"/>
      <c r="C66" s="85" t="n">
        <v>37</v>
      </c>
      <c r="D66" s="80" t="n">
        <v>154.1208</v>
      </c>
      <c r="E66" s="81" t="n">
        <v>27.8336</v>
      </c>
      <c r="F66" s="81" t="n">
        <v>34.484</v>
      </c>
      <c r="G66" s="81" t="n">
        <v>35.1117</v>
      </c>
      <c r="H66" s="81" t="n">
        <v>795.714</v>
      </c>
      <c r="I66" s="81" t="n">
        <v>1.965</v>
      </c>
      <c r="J66" s="67" t="n">
        <f aca="false">H66/3600</f>
        <v>0.221031666666667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7"/>
      <c r="T66" s="69"/>
      <c r="U66" s="70"/>
      <c r="V66" s="70"/>
      <c r="W66" s="69"/>
      <c r="X66" s="70"/>
      <c r="Y66" s="71"/>
      <c r="AA66" s="58"/>
      <c r="AB66" s="58"/>
      <c r="AC66" s="58"/>
      <c r="AD66" s="58"/>
    </row>
    <row r="67" customFormat="false" ht="12" hidden="false" customHeight="false" outlineLevel="0" collapsed="false">
      <c r="A67" s="84"/>
      <c r="B67" s="86" t="s">
        <v>63</v>
      </c>
      <c r="C67" s="86" t="n">
        <v>22</v>
      </c>
      <c r="D67" s="76" t="n">
        <v>1377.0752</v>
      </c>
      <c r="E67" s="77" t="n">
        <v>39.8731</v>
      </c>
      <c r="F67" s="77" t="n">
        <v>41.2538</v>
      </c>
      <c r="G67" s="77" t="n">
        <v>42.3323</v>
      </c>
      <c r="H67" s="77" t="n">
        <v>1306.742</v>
      </c>
      <c r="I67" s="77" t="n">
        <v>2.761</v>
      </c>
      <c r="J67" s="55" t="n">
        <f aca="false">H67/3600</f>
        <v>0.362983888888889</v>
      </c>
      <c r="L67" s="76"/>
      <c r="M67" s="77"/>
      <c r="N67" s="77"/>
      <c r="O67" s="77"/>
      <c r="P67" s="77"/>
      <c r="Q67" s="77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/>
      <c r="AB67" s="58"/>
      <c r="AC67" s="58"/>
      <c r="AD67" s="58"/>
    </row>
    <row r="68" customFormat="false" ht="12" hidden="false" customHeight="false" outlineLevel="0" collapsed="false">
      <c r="A68" s="84"/>
      <c r="B68" s="84"/>
      <c r="C68" s="84" t="n">
        <v>27</v>
      </c>
      <c r="D68" s="78" t="n">
        <v>647.1224</v>
      </c>
      <c r="E68" s="79" t="n">
        <v>35.8058</v>
      </c>
      <c r="F68" s="79" t="n">
        <v>38.3601</v>
      </c>
      <c r="G68" s="79" t="n">
        <v>39.5498</v>
      </c>
      <c r="H68" s="79" t="n">
        <v>1074.309</v>
      </c>
      <c r="I68" s="79" t="n">
        <v>2.184</v>
      </c>
      <c r="J68" s="61" t="n">
        <f aca="false">H68/3600</f>
        <v>0.298419166666667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7"/>
      <c r="T68" s="63"/>
      <c r="U68" s="43"/>
      <c r="V68" s="43"/>
      <c r="W68" s="63"/>
      <c r="X68" s="43"/>
      <c r="Y68" s="64"/>
      <c r="AA68" s="58"/>
      <c r="AB68" s="58"/>
      <c r="AC68" s="58"/>
      <c r="AD68" s="58"/>
    </row>
    <row r="69" customFormat="false" ht="12" hidden="false" customHeight="false" outlineLevel="0" collapsed="false">
      <c r="A69" s="84"/>
      <c r="B69" s="84"/>
      <c r="C69" s="84" t="n">
        <v>32</v>
      </c>
      <c r="D69" s="78" t="n">
        <v>305.4</v>
      </c>
      <c r="E69" s="79" t="n">
        <v>32.2137</v>
      </c>
      <c r="F69" s="79" t="n">
        <v>36.3655</v>
      </c>
      <c r="G69" s="79" t="n">
        <v>37.4802</v>
      </c>
      <c r="H69" s="79" t="n">
        <v>873.007</v>
      </c>
      <c r="I69" s="79" t="n">
        <v>1.762</v>
      </c>
      <c r="J69" s="61" t="n">
        <f aca="false">H69/3600</f>
        <v>0.242501944444444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7"/>
      <c r="T69" s="63"/>
      <c r="U69" s="43"/>
      <c r="V69" s="43"/>
      <c r="W69" s="63"/>
      <c r="X69" s="43"/>
      <c r="Y69" s="64"/>
      <c r="AA69" s="58"/>
      <c r="AB69" s="58"/>
      <c r="AC69" s="58"/>
      <c r="AD69" s="58"/>
    </row>
    <row r="70" customFormat="false" ht="12.75" hidden="false" customHeight="false" outlineLevel="0" collapsed="false">
      <c r="A70" s="85"/>
      <c r="B70" s="85"/>
      <c r="C70" s="85" t="n">
        <v>37</v>
      </c>
      <c r="D70" s="80" t="n">
        <v>147.3128</v>
      </c>
      <c r="E70" s="81" t="n">
        <v>29.346</v>
      </c>
      <c r="F70" s="81" t="n">
        <v>34.9404</v>
      </c>
      <c r="G70" s="81" t="n">
        <v>36.0162</v>
      </c>
      <c r="H70" s="81" t="n">
        <v>715.369</v>
      </c>
      <c r="I70" s="81" t="n">
        <v>1.466</v>
      </c>
      <c r="J70" s="67" t="n">
        <f aca="false">H70/3600</f>
        <v>0.198713611111111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7"/>
      <c r="T70" s="69"/>
      <c r="U70" s="70"/>
      <c r="V70" s="70"/>
      <c r="W70" s="69"/>
      <c r="X70" s="70"/>
      <c r="Y70" s="71"/>
      <c r="AA70" s="58"/>
      <c r="AB70" s="58"/>
      <c r="AC70" s="58"/>
      <c r="AD70" s="58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76" t="n">
        <v>2440.4632</v>
      </c>
      <c r="E71" s="77" t="n">
        <v>42.5789</v>
      </c>
      <c r="F71" s="77" t="n">
        <v>46.6023</v>
      </c>
      <c r="G71" s="77" t="n">
        <v>47.8711</v>
      </c>
      <c r="H71" s="77" t="n">
        <v>9108.34</v>
      </c>
      <c r="I71" s="77" t="n">
        <v>18.189</v>
      </c>
      <c r="J71" s="55" t="n">
        <f aca="false">H71/3600</f>
        <v>2.53009444444444</v>
      </c>
      <c r="L71" s="76"/>
      <c r="M71" s="77"/>
      <c r="N71" s="77"/>
      <c r="O71" s="77"/>
      <c r="P71" s="77"/>
      <c r="Q71" s="77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/>
      <c r="AB71" s="58"/>
      <c r="AC71" s="58"/>
      <c r="AD71" s="58"/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78" t="n">
        <v>897.2568</v>
      </c>
      <c r="E72" s="79" t="n">
        <v>40.2804</v>
      </c>
      <c r="F72" s="79" t="n">
        <v>44.4638</v>
      </c>
      <c r="G72" s="79" t="n">
        <v>45.6603</v>
      </c>
      <c r="H72" s="79" t="n">
        <v>7749.597</v>
      </c>
      <c r="I72" s="79" t="n">
        <v>15.007</v>
      </c>
      <c r="J72" s="61" t="n">
        <f aca="false">H72/3600</f>
        <v>2.15266583333333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7"/>
      <c r="T72" s="63"/>
      <c r="U72" s="43"/>
      <c r="V72" s="43"/>
      <c r="W72" s="63"/>
      <c r="X72" s="43"/>
      <c r="Y72" s="64"/>
      <c r="AA72" s="58"/>
      <c r="AB72" s="58"/>
      <c r="AC72" s="58"/>
      <c r="AD72" s="58"/>
    </row>
    <row r="73" customFormat="false" ht="12" hidden="false" customHeight="false" outlineLevel="0" collapsed="false">
      <c r="A73" s="84"/>
      <c r="B73" s="84"/>
      <c r="C73" s="84" t="n">
        <v>32</v>
      </c>
      <c r="D73" s="78" t="n">
        <v>437.4664</v>
      </c>
      <c r="E73" s="79" t="n">
        <v>37.6065</v>
      </c>
      <c r="F73" s="79" t="n">
        <v>42.6163</v>
      </c>
      <c r="G73" s="79" t="n">
        <v>43.8185</v>
      </c>
      <c r="H73" s="79" t="n">
        <v>7146.422</v>
      </c>
      <c r="I73" s="79" t="n">
        <v>13.743</v>
      </c>
      <c r="J73" s="61" t="n">
        <f aca="false">H73/3600</f>
        <v>1.98511722222222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7"/>
      <c r="T73" s="63"/>
      <c r="U73" s="43"/>
      <c r="V73" s="43"/>
      <c r="W73" s="63"/>
      <c r="X73" s="43"/>
      <c r="Y73" s="64"/>
      <c r="AA73" s="58"/>
      <c r="AB73" s="58"/>
      <c r="AC73" s="58"/>
      <c r="AD73" s="58"/>
    </row>
    <row r="74" customFormat="false" ht="12.75" hidden="false" customHeight="false" outlineLevel="0" collapsed="false">
      <c r="A74" s="84"/>
      <c r="B74" s="85"/>
      <c r="C74" s="85" t="n">
        <v>37</v>
      </c>
      <c r="D74" s="80" t="n">
        <v>230.4552</v>
      </c>
      <c r="E74" s="81" t="n">
        <v>34.6534</v>
      </c>
      <c r="F74" s="81" t="n">
        <v>41.3634</v>
      </c>
      <c r="G74" s="81" t="n">
        <v>42.3261</v>
      </c>
      <c r="H74" s="81" t="n">
        <v>6755.782</v>
      </c>
      <c r="I74" s="81" t="n">
        <v>13.01</v>
      </c>
      <c r="J74" s="67" t="n">
        <f aca="false">H74/3600</f>
        <v>1.87660611111111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7"/>
      <c r="T74" s="69"/>
      <c r="U74" s="70"/>
      <c r="V74" s="70"/>
      <c r="W74" s="69"/>
      <c r="X74" s="70"/>
      <c r="Y74" s="71"/>
      <c r="AA74" s="58"/>
      <c r="AB74" s="58"/>
      <c r="AC74" s="58"/>
      <c r="AD74" s="58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76" t="n">
        <v>1911.548</v>
      </c>
      <c r="E75" s="77" t="n">
        <v>42.9144</v>
      </c>
      <c r="F75" s="77" t="n">
        <v>48.153</v>
      </c>
      <c r="G75" s="77" t="n">
        <v>48.8818</v>
      </c>
      <c r="H75" s="77" t="n">
        <v>8621.894</v>
      </c>
      <c r="I75" s="77" t="n">
        <v>17.253</v>
      </c>
      <c r="J75" s="55" t="n">
        <f aca="false">H75/3600</f>
        <v>2.39497055555556</v>
      </c>
      <c r="L75" s="76"/>
      <c r="M75" s="77"/>
      <c r="N75" s="77"/>
      <c r="O75" s="77"/>
      <c r="P75" s="77"/>
      <c r="Q75" s="77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/>
      <c r="AB75" s="58"/>
      <c r="AC75" s="58"/>
      <c r="AD75" s="58"/>
    </row>
    <row r="76" customFormat="false" ht="12" hidden="false" customHeight="false" outlineLevel="0" collapsed="false">
      <c r="A76" s="84"/>
      <c r="B76" s="84"/>
      <c r="C76" s="84" t="n">
        <v>27</v>
      </c>
      <c r="D76" s="78" t="n">
        <v>454.924</v>
      </c>
      <c r="E76" s="79" t="n">
        <v>41.1311</v>
      </c>
      <c r="F76" s="79" t="n">
        <v>46.3495</v>
      </c>
      <c r="G76" s="79" t="n">
        <v>47.0612</v>
      </c>
      <c r="H76" s="79" t="n">
        <v>7207.075</v>
      </c>
      <c r="I76" s="79" t="n">
        <v>14.227</v>
      </c>
      <c r="J76" s="61" t="n">
        <f aca="false">H76/3600</f>
        <v>2.00196527777778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7"/>
      <c r="T76" s="63"/>
      <c r="U76" s="43"/>
      <c r="V76" s="43"/>
      <c r="W76" s="63"/>
      <c r="X76" s="43"/>
      <c r="Y76" s="64"/>
      <c r="AA76" s="58"/>
      <c r="AB76" s="58"/>
      <c r="AC76" s="58"/>
      <c r="AD76" s="58"/>
    </row>
    <row r="77" customFormat="false" ht="12" hidden="false" customHeight="false" outlineLevel="0" collapsed="false">
      <c r="A77" s="84"/>
      <c r="B77" s="84"/>
      <c r="C77" s="84" t="n">
        <v>32</v>
      </c>
      <c r="D77" s="78" t="n">
        <v>190.1832</v>
      </c>
      <c r="E77" s="79" t="n">
        <v>38.9434</v>
      </c>
      <c r="F77" s="79" t="n">
        <v>44.6701</v>
      </c>
      <c r="G77" s="79" t="n">
        <v>45.2425</v>
      </c>
      <c r="H77" s="79" t="n">
        <v>6709.067</v>
      </c>
      <c r="I77" s="79" t="n">
        <v>13.26</v>
      </c>
      <c r="J77" s="61" t="n">
        <f aca="false">H77/3600</f>
        <v>1.8636297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7"/>
      <c r="T77" s="63"/>
      <c r="U77" s="43"/>
      <c r="V77" s="43"/>
      <c r="W77" s="63"/>
      <c r="X77" s="43"/>
      <c r="Y77" s="64"/>
      <c r="AA77" s="58"/>
      <c r="AB77" s="58"/>
      <c r="AC77" s="58"/>
      <c r="AD77" s="58"/>
    </row>
    <row r="78" customFormat="false" ht="12.75" hidden="false" customHeight="false" outlineLevel="0" collapsed="false">
      <c r="A78" s="84"/>
      <c r="B78" s="85"/>
      <c r="C78" s="85" t="n">
        <v>37</v>
      </c>
      <c r="D78" s="80" t="n">
        <v>100.6936</v>
      </c>
      <c r="E78" s="81" t="n">
        <v>36.431</v>
      </c>
      <c r="F78" s="81" t="n">
        <v>43.375</v>
      </c>
      <c r="G78" s="81" t="n">
        <v>43.6434</v>
      </c>
      <c r="H78" s="81" t="n">
        <v>6439.539</v>
      </c>
      <c r="I78" s="81" t="n">
        <v>12.667</v>
      </c>
      <c r="J78" s="67" t="n">
        <f aca="false">H78/3600</f>
        <v>1.7887608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7"/>
      <c r="T78" s="69"/>
      <c r="U78" s="70"/>
      <c r="V78" s="70"/>
      <c r="W78" s="69"/>
      <c r="X78" s="70"/>
      <c r="Y78" s="71"/>
      <c r="AA78" s="58"/>
      <c r="AB78" s="58"/>
      <c r="AC78" s="58"/>
      <c r="AD78" s="58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76" t="n">
        <v>2225.9192</v>
      </c>
      <c r="E79" s="77" t="n">
        <v>43.2724</v>
      </c>
      <c r="F79" s="77" t="n">
        <v>47.2874</v>
      </c>
      <c r="G79" s="77" t="n">
        <v>48.2204</v>
      </c>
      <c r="H79" s="77" t="n">
        <v>9536.295</v>
      </c>
      <c r="I79" s="77" t="n">
        <v>18.954</v>
      </c>
      <c r="J79" s="55" t="n">
        <f aca="false">H79/3600</f>
        <v>2.64897083333333</v>
      </c>
      <c r="L79" s="76"/>
      <c r="M79" s="77"/>
      <c r="N79" s="77"/>
      <c r="O79" s="77"/>
      <c r="P79" s="77"/>
      <c r="Q79" s="77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/>
      <c r="AB79" s="58"/>
      <c r="AC79" s="58"/>
      <c r="AD79" s="58"/>
    </row>
    <row r="80" customFormat="false" ht="12" hidden="false" customHeight="false" outlineLevel="0" collapsed="false">
      <c r="A80" s="84"/>
      <c r="B80" s="84"/>
      <c r="C80" s="84" t="n">
        <v>27</v>
      </c>
      <c r="D80" s="78" t="n">
        <v>728.5224</v>
      </c>
      <c r="E80" s="79" t="n">
        <v>41.1197</v>
      </c>
      <c r="F80" s="79" t="n">
        <v>45.2849</v>
      </c>
      <c r="G80" s="79" t="n">
        <v>46.1077</v>
      </c>
      <c r="H80" s="79" t="n">
        <v>8127.022</v>
      </c>
      <c r="I80" s="79" t="n">
        <v>15.99</v>
      </c>
      <c r="J80" s="61" t="n">
        <f aca="false">H80/3600</f>
        <v>2.25750611111111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7"/>
      <c r="T80" s="63"/>
      <c r="U80" s="43"/>
      <c r="V80" s="43"/>
      <c r="W80" s="63"/>
      <c r="X80" s="43"/>
      <c r="Y80" s="64"/>
      <c r="AA80" s="58"/>
      <c r="AB80" s="58"/>
      <c r="AC80" s="58"/>
      <c r="AD80" s="58"/>
    </row>
    <row r="81" customFormat="false" ht="12" hidden="false" customHeight="false" outlineLevel="0" collapsed="false">
      <c r="A81" s="84"/>
      <c r="B81" s="84"/>
      <c r="C81" s="84" t="n">
        <v>32</v>
      </c>
      <c r="D81" s="78" t="n">
        <v>327.2256</v>
      </c>
      <c r="E81" s="79" t="n">
        <v>38.6612</v>
      </c>
      <c r="F81" s="79" t="n">
        <v>43.3901</v>
      </c>
      <c r="G81" s="79" t="n">
        <v>44.4575</v>
      </c>
      <c r="H81" s="79" t="n">
        <v>7360.844</v>
      </c>
      <c r="I81" s="79" t="n">
        <v>14.632</v>
      </c>
      <c r="J81" s="61" t="n">
        <f aca="false">H81/3600</f>
        <v>2.04467888888889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7"/>
      <c r="T81" s="63"/>
      <c r="U81" s="43"/>
      <c r="V81" s="43"/>
      <c r="W81" s="63"/>
      <c r="X81" s="43"/>
      <c r="Y81" s="64"/>
      <c r="AA81" s="58"/>
      <c r="AB81" s="58"/>
      <c r="AC81" s="58"/>
      <c r="AD81" s="58"/>
    </row>
    <row r="82" customFormat="false" ht="12.75" hidden="false" customHeight="false" outlineLevel="0" collapsed="false">
      <c r="A82" s="85"/>
      <c r="B82" s="85"/>
      <c r="C82" s="85" t="n">
        <v>37</v>
      </c>
      <c r="D82" s="80" t="n">
        <v>168.7816</v>
      </c>
      <c r="E82" s="81" t="n">
        <v>35.9393</v>
      </c>
      <c r="F82" s="81" t="n">
        <v>42.0174</v>
      </c>
      <c r="G82" s="81" t="n">
        <v>42.9547</v>
      </c>
      <c r="H82" s="81" t="n">
        <v>6971.686</v>
      </c>
      <c r="I82" s="81" t="n">
        <v>13.743</v>
      </c>
      <c r="J82" s="67" t="n">
        <f aca="false">H82/3600</f>
        <v>1.93657944444444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7"/>
      <c r="T82" s="69"/>
      <c r="U82" s="70"/>
      <c r="V82" s="70"/>
      <c r="W82" s="69"/>
      <c r="X82" s="70"/>
      <c r="Y82" s="71"/>
      <c r="AA82" s="58"/>
      <c r="AB82" s="58"/>
      <c r="AC82" s="58"/>
      <c r="AD82" s="58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76" t="n">
        <v>4234.3152</v>
      </c>
      <c r="E83" s="77" t="n">
        <v>40.3667</v>
      </c>
      <c r="F83" s="77" t="n">
        <v>42.6084</v>
      </c>
      <c r="G83" s="77" t="n">
        <v>43.1435</v>
      </c>
      <c r="H83" s="77" t="n">
        <v>6292.291</v>
      </c>
      <c r="I83" s="77" t="n">
        <v>12.199</v>
      </c>
      <c r="J83" s="55" t="n">
        <f aca="false">H83/3600</f>
        <v>1.74785861111111</v>
      </c>
      <c r="L83" s="76"/>
      <c r="M83" s="77"/>
      <c r="N83" s="77"/>
      <c r="O83" s="77"/>
      <c r="P83" s="77"/>
      <c r="Q83" s="77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8"/>
      <c r="AB83" s="58"/>
      <c r="AC83" s="58"/>
      <c r="AD83" s="58"/>
    </row>
    <row r="84" customFormat="false" ht="12" hidden="false" customHeight="false" outlineLevel="0" collapsed="false">
      <c r="A84" s="84"/>
      <c r="B84" s="84"/>
      <c r="C84" s="84" t="n">
        <v>27</v>
      </c>
      <c r="D84" s="78" t="n">
        <v>1964.116</v>
      </c>
      <c r="E84" s="79" t="n">
        <v>36.9612</v>
      </c>
      <c r="F84" s="79" t="n">
        <v>39.7261</v>
      </c>
      <c r="G84" s="79" t="n">
        <v>40.0612</v>
      </c>
      <c r="H84" s="79" t="n">
        <v>5141.058</v>
      </c>
      <c r="I84" s="79" t="n">
        <v>9.952</v>
      </c>
      <c r="J84" s="61" t="n">
        <f aca="false">H84/3600</f>
        <v>1.42807166666667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7"/>
      <c r="T84" s="63"/>
      <c r="U84" s="43"/>
      <c r="V84" s="43"/>
      <c r="W84" s="63"/>
      <c r="X84" s="43"/>
      <c r="Y84" s="64"/>
      <c r="AA84" s="58"/>
      <c r="AB84" s="58"/>
      <c r="AC84" s="58"/>
      <c r="AD84" s="58"/>
    </row>
    <row r="85" customFormat="false" ht="12" hidden="false" customHeight="false" outlineLevel="0" collapsed="false">
      <c r="A85" s="84"/>
      <c r="B85" s="84"/>
      <c r="C85" s="84" t="n">
        <v>32</v>
      </c>
      <c r="D85" s="78" t="n">
        <v>935.544</v>
      </c>
      <c r="E85" s="79" t="n">
        <v>33.9174</v>
      </c>
      <c r="F85" s="79" t="n">
        <v>37.4422</v>
      </c>
      <c r="G85" s="79" t="n">
        <v>37.6407</v>
      </c>
      <c r="H85" s="79" t="n">
        <v>4194.169</v>
      </c>
      <c r="I85" s="79" t="n">
        <v>7.893</v>
      </c>
      <c r="J85" s="61" t="n">
        <f aca="false">H85/3600</f>
        <v>1.16504694444444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7"/>
      <c r="T85" s="63"/>
      <c r="U85" s="43"/>
      <c r="V85" s="43"/>
      <c r="W85" s="63"/>
      <c r="X85" s="43"/>
      <c r="Y85" s="64"/>
      <c r="AA85" s="58"/>
      <c r="AB85" s="58"/>
      <c r="AC85" s="58"/>
      <c r="AD85" s="58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478.3552</v>
      </c>
      <c r="E86" s="81" t="n">
        <v>31.1889</v>
      </c>
      <c r="F86" s="81" t="n">
        <v>35.7672</v>
      </c>
      <c r="G86" s="81" t="n">
        <v>35.8522</v>
      </c>
      <c r="H86" s="81" t="n">
        <v>3618.046</v>
      </c>
      <c r="I86" s="81" t="n">
        <v>6.786</v>
      </c>
      <c r="J86" s="67" t="n">
        <f aca="false">H86/3600</f>
        <v>1.005012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7"/>
      <c r="T86" s="69"/>
      <c r="U86" s="70"/>
      <c r="V86" s="70"/>
      <c r="W86" s="69"/>
      <c r="X86" s="70"/>
      <c r="Y86" s="71"/>
      <c r="AA86" s="58"/>
      <c r="AB86" s="58"/>
      <c r="AC86" s="58"/>
      <c r="AD86" s="58"/>
    </row>
    <row r="87" customFormat="false" ht="12" hidden="false" customHeight="false" outlineLevel="0" collapsed="false">
      <c r="A87" s="84"/>
      <c r="B87" s="86" t="s">
        <v>56</v>
      </c>
      <c r="C87" s="86" t="n">
        <v>22</v>
      </c>
      <c r="D87" s="76" t="n">
        <v>5775.8688</v>
      </c>
      <c r="E87" s="77" t="n">
        <v>43.0177</v>
      </c>
      <c r="F87" s="77" t="n">
        <v>45.6404</v>
      </c>
      <c r="G87" s="77" t="n">
        <v>45.88</v>
      </c>
      <c r="H87" s="77" t="n">
        <v>13995.306</v>
      </c>
      <c r="I87" s="77" t="n">
        <v>23.821</v>
      </c>
      <c r="J87" s="55" t="n">
        <f aca="false">H87/3600</f>
        <v>3.887585</v>
      </c>
      <c r="L87" s="76"/>
      <c r="M87" s="77"/>
      <c r="N87" s="77"/>
      <c r="O87" s="77"/>
      <c r="P87" s="77"/>
      <c r="Q87" s="77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8"/>
      <c r="AB87" s="58"/>
      <c r="AC87" s="58"/>
      <c r="AD87" s="58"/>
    </row>
    <row r="88" customFormat="false" ht="12" hidden="false" customHeight="false" outlineLevel="0" collapsed="false">
      <c r="A88" s="84"/>
      <c r="B88" s="84"/>
      <c r="C88" s="84" t="n">
        <v>27</v>
      </c>
      <c r="D88" s="78" t="n">
        <v>2859.3125</v>
      </c>
      <c r="E88" s="79" t="n">
        <v>38.8616</v>
      </c>
      <c r="F88" s="79" t="n">
        <v>42.6444</v>
      </c>
      <c r="G88" s="79" t="n">
        <v>42.7017</v>
      </c>
      <c r="H88" s="79" t="n">
        <v>11530.648</v>
      </c>
      <c r="I88" s="79" t="n">
        <v>19.578</v>
      </c>
      <c r="J88" s="61" t="n">
        <f aca="false">H88/3600</f>
        <v>3.20295777777778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7"/>
      <c r="T88" s="63"/>
      <c r="U88" s="43"/>
      <c r="V88" s="43"/>
      <c r="W88" s="63"/>
      <c r="X88" s="43"/>
      <c r="Y88" s="64"/>
      <c r="AA88" s="58"/>
      <c r="AB88" s="58"/>
      <c r="AC88" s="58"/>
      <c r="AD88" s="58"/>
    </row>
    <row r="89" customFormat="false" ht="12" hidden="false" customHeight="false" outlineLevel="0" collapsed="false">
      <c r="A89" s="84"/>
      <c r="B89" s="84"/>
      <c r="C89" s="84" t="n">
        <v>32</v>
      </c>
      <c r="D89" s="78" t="n">
        <v>1354.8912</v>
      </c>
      <c r="E89" s="79" t="n">
        <v>35.0651</v>
      </c>
      <c r="F89" s="79" t="n">
        <v>40.415</v>
      </c>
      <c r="G89" s="79" t="n">
        <v>40.2034</v>
      </c>
      <c r="H89" s="79" t="n">
        <v>9254.45</v>
      </c>
      <c r="I89" s="79" t="n">
        <v>16.395</v>
      </c>
      <c r="J89" s="61" t="n">
        <f aca="false">H89/3600</f>
        <v>2.57068055555556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7"/>
      <c r="T89" s="63"/>
      <c r="U89" s="43"/>
      <c r="V89" s="43"/>
      <c r="W89" s="63"/>
      <c r="X89" s="43"/>
      <c r="Y89" s="64"/>
      <c r="AA89" s="58"/>
      <c r="AB89" s="58"/>
      <c r="AC89" s="58"/>
      <c r="AD89" s="58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626.9251</v>
      </c>
      <c r="E90" s="81" t="n">
        <v>31.7635</v>
      </c>
      <c r="F90" s="81" t="n">
        <v>38.8691</v>
      </c>
      <c r="G90" s="81" t="n">
        <v>38.3651</v>
      </c>
      <c r="H90" s="81" t="n">
        <v>7637.463</v>
      </c>
      <c r="I90" s="81" t="n">
        <v>14.071</v>
      </c>
      <c r="J90" s="67" t="n">
        <f aca="false">H90/3600</f>
        <v>2.1215175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7"/>
      <c r="T90" s="69"/>
      <c r="U90" s="70"/>
      <c r="V90" s="70"/>
      <c r="W90" s="69"/>
      <c r="X90" s="70"/>
      <c r="Y90" s="71"/>
      <c r="AA90" s="58"/>
      <c r="AB90" s="58"/>
      <c r="AC90" s="58"/>
      <c r="AD90" s="58"/>
    </row>
    <row r="91" customFormat="false" ht="12" hidden="false" customHeight="false" outlineLevel="0" collapsed="false">
      <c r="A91" s="84"/>
      <c r="B91" s="86" t="s">
        <v>64</v>
      </c>
      <c r="C91" s="86" t="n">
        <v>22</v>
      </c>
      <c r="D91" s="76" t="n">
        <v>327.9824</v>
      </c>
      <c r="E91" s="77" t="n">
        <v>46.7702</v>
      </c>
      <c r="F91" s="77" t="n">
        <v>45.3128</v>
      </c>
      <c r="G91" s="77" t="n">
        <v>45.3429</v>
      </c>
      <c r="H91" s="77" t="n">
        <v>3321.474</v>
      </c>
      <c r="I91" s="77" t="n">
        <v>5.928</v>
      </c>
      <c r="J91" s="55" t="n">
        <f aca="false">H91/3600</f>
        <v>0.922631666666667</v>
      </c>
      <c r="L91" s="76"/>
      <c r="M91" s="77"/>
      <c r="N91" s="77"/>
      <c r="O91" s="77"/>
      <c r="P91" s="77"/>
      <c r="Q91" s="77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8"/>
      <c r="AB91" s="58"/>
      <c r="AC91" s="58"/>
      <c r="AD91" s="58"/>
    </row>
    <row r="92" customFormat="false" ht="12" hidden="false" customHeight="false" outlineLevel="0" collapsed="false">
      <c r="A92" s="84"/>
      <c r="B92" s="84"/>
      <c r="C92" s="84" t="n">
        <v>27</v>
      </c>
      <c r="D92" s="78" t="n">
        <v>241.1288</v>
      </c>
      <c r="E92" s="79" t="n">
        <v>42.3314</v>
      </c>
      <c r="F92" s="79" t="n">
        <v>41.1427</v>
      </c>
      <c r="G92" s="79" t="n">
        <v>41.3016</v>
      </c>
      <c r="H92" s="79" t="n">
        <v>3273.254</v>
      </c>
      <c r="I92" s="79" t="n">
        <v>5.896</v>
      </c>
      <c r="J92" s="61" t="n">
        <f aca="false">H92/3600</f>
        <v>0.909237222222222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7"/>
      <c r="T92" s="63"/>
      <c r="U92" s="43"/>
      <c r="V92" s="43"/>
      <c r="W92" s="63"/>
      <c r="X92" s="43"/>
      <c r="Y92" s="64"/>
      <c r="AA92" s="58"/>
      <c r="AB92" s="58"/>
      <c r="AC92" s="58"/>
      <c r="AD92" s="58"/>
    </row>
    <row r="93" customFormat="false" ht="12" hidden="false" customHeight="false" outlineLevel="0" collapsed="false">
      <c r="A93" s="84"/>
      <c r="B93" s="84"/>
      <c r="C93" s="84" t="n">
        <v>32</v>
      </c>
      <c r="D93" s="78" t="n">
        <v>178.8888</v>
      </c>
      <c r="E93" s="79" t="n">
        <v>37.6657</v>
      </c>
      <c r="F93" s="79" t="n">
        <v>38.914</v>
      </c>
      <c r="G93" s="79" t="n">
        <v>39.0394</v>
      </c>
      <c r="H93" s="79" t="n">
        <v>3189.342</v>
      </c>
      <c r="I93" s="79" t="n">
        <v>5.803</v>
      </c>
      <c r="J93" s="61" t="n">
        <f aca="false">H93/3600</f>
        <v>0.885928333333333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7"/>
      <c r="T93" s="63"/>
      <c r="U93" s="43"/>
      <c r="V93" s="43"/>
      <c r="W93" s="63"/>
      <c r="X93" s="43"/>
      <c r="Y93" s="64"/>
      <c r="AA93" s="58"/>
      <c r="AB93" s="58"/>
      <c r="AC93" s="58"/>
      <c r="AD93" s="58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132.1304</v>
      </c>
      <c r="E94" s="81" t="n">
        <v>32.8457</v>
      </c>
      <c r="F94" s="81" t="n">
        <v>37.654</v>
      </c>
      <c r="G94" s="81" t="n">
        <v>37.5944</v>
      </c>
      <c r="H94" s="81" t="n">
        <v>3165.962</v>
      </c>
      <c r="I94" s="81" t="n">
        <v>5.818</v>
      </c>
      <c r="J94" s="67" t="n">
        <f aca="false">H94/3600</f>
        <v>0.879433888888889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7"/>
      <c r="T94" s="69"/>
      <c r="U94" s="70"/>
      <c r="V94" s="70"/>
      <c r="W94" s="69"/>
      <c r="X94" s="70"/>
      <c r="Y94" s="71"/>
      <c r="AA94" s="58"/>
      <c r="AB94" s="58"/>
      <c r="AC94" s="58"/>
      <c r="AD94" s="58"/>
    </row>
    <row r="95" customFormat="false" ht="12" hidden="false" customHeight="false" outlineLevel="0" collapsed="false">
      <c r="A95" s="84"/>
      <c r="B95" s="86" t="s">
        <v>65</v>
      </c>
      <c r="C95" s="86" t="n">
        <v>22</v>
      </c>
      <c r="D95" s="76" t="n">
        <v>713.4803</v>
      </c>
      <c r="E95" s="77" t="n">
        <v>48.8739</v>
      </c>
      <c r="F95" s="77" t="n">
        <v>51.559</v>
      </c>
      <c r="G95" s="77" t="n">
        <v>52.6941</v>
      </c>
      <c r="H95" s="77" t="n">
        <v>7499.982</v>
      </c>
      <c r="I95" s="77" t="n">
        <v>12.823</v>
      </c>
      <c r="J95" s="55" t="n">
        <f aca="false">H95/3600</f>
        <v>2.08332833333333</v>
      </c>
      <c r="L95" s="76"/>
      <c r="M95" s="77"/>
      <c r="N95" s="77"/>
      <c r="O95" s="77"/>
      <c r="P95" s="77"/>
      <c r="Q95" s="77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8"/>
      <c r="AB95" s="58"/>
      <c r="AC95" s="58"/>
      <c r="AD95" s="58"/>
    </row>
    <row r="96" customFormat="false" ht="12" hidden="false" customHeight="false" outlineLevel="0" collapsed="false">
      <c r="A96" s="84"/>
      <c r="B96" s="84"/>
      <c r="C96" s="84" t="n">
        <v>27</v>
      </c>
      <c r="D96" s="78" t="n">
        <v>421.1005</v>
      </c>
      <c r="E96" s="79" t="n">
        <v>44.9074</v>
      </c>
      <c r="F96" s="79" t="n">
        <v>48.3763</v>
      </c>
      <c r="G96" s="79" t="n">
        <v>49.5259</v>
      </c>
      <c r="H96" s="79" t="n">
        <v>6985.477</v>
      </c>
      <c r="I96" s="79" t="n">
        <v>12.121</v>
      </c>
      <c r="J96" s="61" t="n">
        <f aca="false">H96/3600</f>
        <v>1.94041027777778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7"/>
      <c r="T96" s="63"/>
      <c r="U96" s="43"/>
      <c r="V96" s="43"/>
      <c r="W96" s="63"/>
      <c r="X96" s="43"/>
      <c r="Y96" s="64"/>
      <c r="AA96" s="58"/>
      <c r="AB96" s="58"/>
      <c r="AC96" s="58"/>
      <c r="AD96" s="58"/>
    </row>
    <row r="97" customFormat="false" ht="12" hidden="false" customHeight="false" outlineLevel="0" collapsed="false">
      <c r="A97" s="84"/>
      <c r="B97" s="84"/>
      <c r="C97" s="84" t="n">
        <v>32</v>
      </c>
      <c r="D97" s="78" t="n">
        <v>246.5891</v>
      </c>
      <c r="E97" s="79" t="n">
        <v>41.0157</v>
      </c>
      <c r="F97" s="79" t="n">
        <v>45.8191</v>
      </c>
      <c r="G97" s="79" t="n">
        <v>46.5518</v>
      </c>
      <c r="H97" s="79" t="n">
        <v>6584.136</v>
      </c>
      <c r="I97" s="79" t="n">
        <v>11.684</v>
      </c>
      <c r="J97" s="61" t="n">
        <f aca="false">H97/3600</f>
        <v>1.82892666666667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7"/>
      <c r="T97" s="63"/>
      <c r="U97" s="43"/>
      <c r="V97" s="43"/>
      <c r="W97" s="63"/>
      <c r="X97" s="43"/>
      <c r="Y97" s="64"/>
      <c r="AA97" s="58"/>
      <c r="AB97" s="58"/>
      <c r="AC97" s="58"/>
      <c r="AD97" s="58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51.6947</v>
      </c>
      <c r="E98" s="81" t="n">
        <v>37.0788</v>
      </c>
      <c r="F98" s="81" t="n">
        <v>43.8052</v>
      </c>
      <c r="G98" s="81" t="n">
        <v>45.3439</v>
      </c>
      <c r="H98" s="81" t="n">
        <v>6326.502</v>
      </c>
      <c r="I98" s="81" t="n">
        <v>11.466</v>
      </c>
      <c r="J98" s="67" t="n">
        <f aca="false">H98/3600</f>
        <v>1.75736166666667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7"/>
      <c r="T98" s="63"/>
      <c r="U98" s="43"/>
      <c r="V98" s="43"/>
      <c r="W98" s="63"/>
      <c r="X98" s="43"/>
      <c r="Y98" s="64"/>
      <c r="AA98" s="58"/>
      <c r="AB98" s="58"/>
      <c r="AC98" s="58"/>
      <c r="AD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0.9636400907331</v>
      </c>
      <c r="J106" s="82" t="n">
        <f aca="false">GEOMEAN(J3:J98)</f>
        <v>1.53458484005083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6979</v>
      </c>
      <c r="J108" s="82" t="n">
        <f aca="false">SUM(J3:J98)</f>
        <v>188.947778611111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1.1241601283408</v>
      </c>
      <c r="J113" s="82" t="n">
        <f aca="false">GEOMEAN(J19:J82)</f>
        <v>1.52079695815502</v>
      </c>
      <c r="Q113" s="82" t="e">
        <f aca="false">GEOMEAN(Q19:Q82)</f>
        <v>#NUM!</v>
      </c>
      <c r="R113" s="8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_vc10_ALFoff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_vc10_ALFon, MQT encoder, Current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36" t="n">
        <f aca="false">'AI-Main'!R107</f>
        <v>1.03989383954313</v>
      </c>
      <c r="D12" s="36"/>
      <c r="E12" s="36"/>
      <c r="F12" s="36" t="n">
        <f aca="false">'AI-HE10'!R107</f>
        <v>0</v>
      </c>
      <c r="G12" s="36"/>
      <c r="H12" s="36"/>
    </row>
    <row r="13" customFormat="false" ht="12.75" hidden="false" customHeight="false" outlineLevel="0" collapsed="false">
      <c r="B13" s="18" t="s">
        <v>19</v>
      </c>
      <c r="C13" s="37" t="n">
        <f aca="false">'AI-Main'!Q107</f>
        <v>1.11930448428187</v>
      </c>
      <c r="D13" s="37"/>
      <c r="E13" s="37"/>
      <c r="F13" s="37" t="e">
        <f aca="false">'AI-HE10'!Q107</f>
        <v>#NUM!</v>
      </c>
      <c r="G13" s="37"/>
      <c r="H13" s="37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6" t="n">
        <f aca="false">'RA-Main'!R107</f>
        <v>1.00450634724162</v>
      </c>
      <c r="D25" s="36"/>
      <c r="E25" s="36"/>
      <c r="F25" s="36" t="n">
        <f aca="false">'RA-HE10'!R107</f>
        <v>0</v>
      </c>
      <c r="G25" s="36"/>
      <c r="H25" s="36"/>
    </row>
    <row r="26" customFormat="false" ht="12.75" hidden="false" customHeight="false" outlineLevel="0" collapsed="false">
      <c r="B26" s="18" t="s">
        <v>19</v>
      </c>
      <c r="C26" s="37" t="n">
        <f aca="false">'RA-Main'!Q107</f>
        <v>1.11300293817829</v>
      </c>
      <c r="D26" s="37"/>
      <c r="E26" s="37"/>
      <c r="F26" s="37" t="e">
        <f aca="false">'RA-HE10'!Q107</f>
        <v>#NUM!</v>
      </c>
      <c r="G26" s="37"/>
      <c r="H26" s="37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6" t="n">
        <f aca="false">'LB-Main'!R107</f>
        <v>1.00280815726833</v>
      </c>
      <c r="D38" s="36"/>
      <c r="E38" s="36"/>
      <c r="F38" s="36" t="n">
        <f aca="false">'LB-HE10'!R107</f>
        <v>0</v>
      </c>
      <c r="G38" s="36"/>
      <c r="H38" s="36"/>
    </row>
    <row r="39" customFormat="false" ht="12.75" hidden="false" customHeight="false" outlineLevel="0" collapsed="false">
      <c r="B39" s="18" t="s">
        <v>19</v>
      </c>
      <c r="C39" s="37" t="n">
        <f aca="false">'LB-Main'!Q107</f>
        <v>1.10513944715495</v>
      </c>
      <c r="D39" s="37"/>
      <c r="E39" s="37"/>
      <c r="F39" s="37" t="e">
        <f aca="false">'LB-HE10'!Q107</f>
        <v>#NUM!</v>
      </c>
      <c r="G39" s="37"/>
      <c r="H39" s="37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6" t="n">
        <f aca="false">'LP-Main'!R107</f>
        <v>1.00613485177549</v>
      </c>
      <c r="D51" s="36"/>
      <c r="E51" s="36"/>
      <c r="F51" s="36" t="n">
        <f aca="false">'LP-HE10'!R107</f>
        <v>0</v>
      </c>
      <c r="G51" s="36"/>
      <c r="H51" s="36"/>
    </row>
    <row r="52" customFormat="false" ht="12.75" hidden="false" customHeight="false" outlineLevel="0" collapsed="false">
      <c r="B52" s="18" t="s">
        <v>19</v>
      </c>
      <c r="C52" s="37" t="n">
        <f aca="false">'LP-Main'!Q107</f>
        <v>1.11791213098442</v>
      </c>
      <c r="D52" s="37"/>
      <c r="E52" s="37"/>
      <c r="F52" s="37" t="e">
        <f aca="false">'LP-HE10'!Q107</f>
        <v>#NUM!</v>
      </c>
      <c r="G52" s="37"/>
      <c r="H52" s="3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5.75" hidden="false" customHeight="false" outlineLevel="0" collapsed="false">
      <c r="Z3" s="0" t="s">
        <v>30</v>
      </c>
      <c r="AA3" s="43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1</v>
      </c>
      <c r="AB17" s="0" t="n">
        <v>7</v>
      </c>
    </row>
    <row r="18" customFormat="false" ht="15.75" hidden="false" customHeight="false" outlineLevel="0" collapsed="false">
      <c r="AA18" s="43" t="s">
        <v>62</v>
      </c>
      <c r="AB18" s="0" t="n">
        <v>51</v>
      </c>
    </row>
    <row r="19" customFormat="false" ht="15.75" hidden="false" customHeight="false" outlineLevel="0" collapsed="false">
      <c r="AA19" s="43" t="s">
        <v>63</v>
      </c>
      <c r="AB19" s="0" t="n">
        <v>67</v>
      </c>
    </row>
    <row r="20" customFormat="false" ht="15.75" hidden="false" customHeight="false" outlineLevel="0" collapsed="false">
      <c r="AA20" s="43" t="s">
        <v>64</v>
      </c>
      <c r="AB20" s="0" t="n">
        <v>91</v>
      </c>
    </row>
    <row r="21" customFormat="false" ht="15.75" hidden="false" customHeight="false" outlineLevel="0" collapsed="false">
      <c r="AA21" s="43" t="s">
        <v>65</v>
      </c>
      <c r="AB21" s="0" t="n">
        <v>95</v>
      </c>
    </row>
    <row r="22" customFormat="false" ht="15.75" hidden="false" customHeight="false" outlineLevel="0" collapsed="false">
      <c r="AA22" s="43" t="s">
        <v>66</v>
      </c>
      <c r="AB22" s="0" t="n">
        <v>15</v>
      </c>
    </row>
    <row r="23" customFormat="false" ht="15.75" hidden="false" customHeight="false" outlineLevel="0" collapsed="false">
      <c r="AA23" s="43" t="s">
        <v>31</v>
      </c>
      <c r="AB23" s="0" t="n">
        <v>3</v>
      </c>
    </row>
    <row r="24" customFormat="false" ht="15.75" hidden="false" customHeight="false" outlineLevel="0" collapsed="false">
      <c r="AA24" s="43" t="s">
        <v>67</v>
      </c>
      <c r="AB24" s="0" t="n">
        <v>71</v>
      </c>
    </row>
    <row r="25" customFormat="false" ht="15.75" hidden="false" customHeight="false" outlineLevel="0" collapsed="false">
      <c r="AA25" s="43" t="s">
        <v>68</v>
      </c>
      <c r="AB25" s="0" t="n">
        <v>75</v>
      </c>
    </row>
    <row r="26" customFormat="false" ht="15.75" hidden="false" customHeight="false" outlineLevel="0" collapsed="false">
      <c r="AA26" s="43" t="s">
        <v>69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1850.8976</v>
      </c>
      <c r="E3" s="54" t="n">
        <v>43.3581</v>
      </c>
      <c r="F3" s="54" t="n">
        <v>42.9115</v>
      </c>
      <c r="G3" s="54" t="n">
        <v>44.7538</v>
      </c>
      <c r="H3" s="54" t="n">
        <v>4261.879</v>
      </c>
      <c r="I3" s="54" t="n">
        <v>67.516</v>
      </c>
      <c r="J3" s="55" t="n">
        <f aca="false">H3/3600</f>
        <v>1.18385527777778</v>
      </c>
      <c r="L3" s="53" t="n">
        <v>101939.1152</v>
      </c>
      <c r="M3" s="54" t="n">
        <v>43.4079</v>
      </c>
      <c r="N3" s="54" t="n">
        <v>42.9249</v>
      </c>
      <c r="O3" s="54" t="n">
        <v>44.7868</v>
      </c>
      <c r="P3" s="54" t="n">
        <v>4440.911</v>
      </c>
      <c r="Q3" s="54" t="n">
        <v>76.986</v>
      </c>
      <c r="R3" s="56" t="n">
        <f aca="false">P3/3600</f>
        <v>1.2335863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8"/>
      <c r="AB3" s="58"/>
      <c r="AC3" s="58"/>
      <c r="AD3" s="58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7400.7968</v>
      </c>
      <c r="E4" s="60" t="n">
        <v>40.18</v>
      </c>
      <c r="F4" s="60" t="n">
        <v>40.2495</v>
      </c>
      <c r="G4" s="60" t="n">
        <v>42.2592</v>
      </c>
      <c r="H4" s="60" t="n">
        <v>3705.569</v>
      </c>
      <c r="I4" s="60" t="n">
        <v>57.392</v>
      </c>
      <c r="J4" s="61" t="n">
        <f aca="false">H4/3600</f>
        <v>1.02932472222222</v>
      </c>
      <c r="L4" s="59" t="n">
        <v>57479.768</v>
      </c>
      <c r="M4" s="60" t="n">
        <v>40.3006</v>
      </c>
      <c r="N4" s="60" t="n">
        <v>40.2738</v>
      </c>
      <c r="O4" s="60" t="n">
        <v>42.2982</v>
      </c>
      <c r="P4" s="60" t="n">
        <v>3866.094</v>
      </c>
      <c r="Q4" s="60" t="n">
        <v>64.334</v>
      </c>
      <c r="R4" s="62" t="n">
        <f aca="false">P4/3600</f>
        <v>1.073915</v>
      </c>
      <c r="S4" s="57"/>
      <c r="T4" s="63"/>
      <c r="U4" s="43"/>
      <c r="V4" s="64"/>
      <c r="W4" s="63"/>
      <c r="X4" s="43"/>
      <c r="Y4" s="64"/>
      <c r="AA4" s="58"/>
      <c r="AB4" s="58"/>
      <c r="AC4" s="58"/>
      <c r="AD4" s="58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736.5632</v>
      </c>
      <c r="E5" s="60" t="n">
        <v>37.1329</v>
      </c>
      <c r="F5" s="60" t="n">
        <v>38.3519</v>
      </c>
      <c r="G5" s="60" t="n">
        <v>40.4632</v>
      </c>
      <c r="H5" s="60" t="n">
        <v>3330.319</v>
      </c>
      <c r="I5" s="60" t="n">
        <v>50.154</v>
      </c>
      <c r="J5" s="61" t="n">
        <f aca="false">H5/3600</f>
        <v>0.925088611111111</v>
      </c>
      <c r="L5" s="59" t="n">
        <v>32808.0048</v>
      </c>
      <c r="M5" s="60" t="n">
        <v>37.2838</v>
      </c>
      <c r="N5" s="60" t="n">
        <v>38.3912</v>
      </c>
      <c r="O5" s="60" t="n">
        <v>40.5176</v>
      </c>
      <c r="P5" s="60" t="n">
        <v>3482.059</v>
      </c>
      <c r="Q5" s="60" t="n">
        <v>58.351</v>
      </c>
      <c r="R5" s="62" t="n">
        <f aca="false">P5/3600</f>
        <v>0.967238611111111</v>
      </c>
      <c r="S5" s="57"/>
      <c r="T5" s="63"/>
      <c r="U5" s="43"/>
      <c r="V5" s="64"/>
      <c r="W5" s="63"/>
      <c r="X5" s="43"/>
      <c r="Y5" s="64"/>
      <c r="AA5" s="58"/>
      <c r="AB5" s="58"/>
      <c r="AC5" s="58"/>
      <c r="AD5" s="58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8484.5072</v>
      </c>
      <c r="E6" s="66" t="n">
        <v>34.1011</v>
      </c>
      <c r="F6" s="66" t="n">
        <v>37.0572</v>
      </c>
      <c r="G6" s="66" t="n">
        <v>39.2834</v>
      </c>
      <c r="H6" s="66" t="n">
        <v>3061.078</v>
      </c>
      <c r="I6" s="66" t="n">
        <v>44.631</v>
      </c>
      <c r="J6" s="67" t="n">
        <f aca="false">H6/3600</f>
        <v>0.850299444444444</v>
      </c>
      <c r="L6" s="65" t="n">
        <v>18523.7344</v>
      </c>
      <c r="M6" s="66" t="n">
        <v>34.2341</v>
      </c>
      <c r="N6" s="66" t="n">
        <v>37.1129</v>
      </c>
      <c r="O6" s="66" t="n">
        <v>39.2834</v>
      </c>
      <c r="P6" s="66" t="n">
        <v>3199.631</v>
      </c>
      <c r="Q6" s="66" t="n">
        <v>51.082</v>
      </c>
      <c r="R6" s="68" t="n">
        <f aca="false">P6/3600</f>
        <v>0.888786388888889</v>
      </c>
      <c r="S6" s="57"/>
      <c r="T6" s="69"/>
      <c r="U6" s="70"/>
      <c r="V6" s="71"/>
      <c r="W6" s="69"/>
      <c r="X6" s="70"/>
      <c r="Y6" s="71"/>
      <c r="AA6" s="58"/>
      <c r="AB6" s="58"/>
      <c r="AC6" s="58"/>
      <c r="AD6" s="5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4575.5104</v>
      </c>
      <c r="E7" s="54" t="n">
        <v>43.234</v>
      </c>
      <c r="F7" s="54" t="n">
        <v>45.5631</v>
      </c>
      <c r="G7" s="54" t="n">
        <v>45.3047</v>
      </c>
      <c r="H7" s="54" t="n">
        <v>4320.837</v>
      </c>
      <c r="I7" s="54" t="n">
        <v>67.72</v>
      </c>
      <c r="J7" s="55" t="n">
        <f aca="false">H7/3600</f>
        <v>1.2002325</v>
      </c>
      <c r="L7" s="53" t="n">
        <v>104656.6992</v>
      </c>
      <c r="M7" s="54" t="n">
        <v>43.293</v>
      </c>
      <c r="N7" s="54" t="n">
        <v>45.6364</v>
      </c>
      <c r="O7" s="54" t="n">
        <v>45.3438</v>
      </c>
      <c r="P7" s="54" t="n">
        <v>4494.729</v>
      </c>
      <c r="Q7" s="54" t="n">
        <v>75.068</v>
      </c>
      <c r="R7" s="56" t="n">
        <f aca="false">P7/3600</f>
        <v>1.24853583333333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/>
      <c r="AB7" s="58"/>
      <c r="AC7" s="58"/>
      <c r="AD7" s="58"/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0874.8336</v>
      </c>
      <c r="E8" s="60" t="n">
        <v>39.8166</v>
      </c>
      <c r="F8" s="60" t="n">
        <v>43.1609</v>
      </c>
      <c r="G8" s="60" t="n">
        <v>43.4637</v>
      </c>
      <c r="H8" s="60" t="n">
        <v>3803.982</v>
      </c>
      <c r="I8" s="60" t="n">
        <v>58.843</v>
      </c>
      <c r="J8" s="61" t="n">
        <f aca="false">H8/3600</f>
        <v>1.05666166666667</v>
      </c>
      <c r="L8" s="59" t="n">
        <v>60934.5568</v>
      </c>
      <c r="M8" s="60" t="n">
        <v>39.9527</v>
      </c>
      <c r="N8" s="60" t="n">
        <v>43.2767</v>
      </c>
      <c r="O8" s="60" t="n">
        <v>43.544</v>
      </c>
      <c r="P8" s="60" t="n">
        <v>3952.285</v>
      </c>
      <c r="Q8" s="60" t="n">
        <v>68.359</v>
      </c>
      <c r="R8" s="62" t="n">
        <f aca="false">P8/3600</f>
        <v>1.09785694444444</v>
      </c>
      <c r="S8" s="57"/>
      <c r="T8" s="63"/>
      <c r="U8" s="43"/>
      <c r="V8" s="43"/>
      <c r="W8" s="63"/>
      <c r="X8" s="43"/>
      <c r="Y8" s="64"/>
      <c r="AA8" s="58"/>
      <c r="AB8" s="58"/>
      <c r="AC8" s="58"/>
      <c r="AD8" s="58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4844.5488</v>
      </c>
      <c r="E9" s="60" t="n">
        <v>36.7025</v>
      </c>
      <c r="F9" s="60" t="n">
        <v>41.1569</v>
      </c>
      <c r="G9" s="60" t="n">
        <v>41.7813</v>
      </c>
      <c r="H9" s="60" t="n">
        <v>3370.941</v>
      </c>
      <c r="I9" s="60" t="n">
        <v>53.133</v>
      </c>
      <c r="J9" s="61" t="n">
        <f aca="false">H9/3600</f>
        <v>0.9363725</v>
      </c>
      <c r="L9" s="59" t="n">
        <v>34895.8144</v>
      </c>
      <c r="M9" s="60" t="n">
        <v>36.8934</v>
      </c>
      <c r="N9" s="60" t="n">
        <v>41.3395</v>
      </c>
      <c r="O9" s="60" t="n">
        <v>41.9231</v>
      </c>
      <c r="P9" s="60" t="n">
        <v>3545.909</v>
      </c>
      <c r="Q9" s="60" t="n">
        <v>61.823</v>
      </c>
      <c r="R9" s="62" t="n">
        <f aca="false">P9/3600</f>
        <v>0.984974722222222</v>
      </c>
      <c r="S9" s="57"/>
      <c r="T9" s="63"/>
      <c r="U9" s="72"/>
      <c r="V9" s="43"/>
      <c r="W9" s="63"/>
      <c r="X9" s="43"/>
      <c r="Y9" s="64"/>
      <c r="AA9" s="58"/>
      <c r="AB9" s="58"/>
      <c r="AC9" s="58"/>
      <c r="AD9" s="58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20425.0832</v>
      </c>
      <c r="E10" s="66" t="n">
        <v>33.8399</v>
      </c>
      <c r="F10" s="66" t="n">
        <v>39.652</v>
      </c>
      <c r="G10" s="66" t="n">
        <v>40.5079</v>
      </c>
      <c r="H10" s="66" t="n">
        <v>3212.04</v>
      </c>
      <c r="I10" s="66" t="n">
        <v>47.751</v>
      </c>
      <c r="J10" s="67" t="n">
        <f aca="false">H10/3600</f>
        <v>0.892233333333333</v>
      </c>
      <c r="L10" s="65" t="n">
        <v>20480.0256</v>
      </c>
      <c r="M10" s="66" t="n">
        <v>34.0425</v>
      </c>
      <c r="N10" s="66" t="n">
        <v>39.8596</v>
      </c>
      <c r="O10" s="66" t="n">
        <v>40.6704</v>
      </c>
      <c r="P10" s="66" t="n">
        <v>3281.427</v>
      </c>
      <c r="Q10" s="66" t="n">
        <v>56.279</v>
      </c>
      <c r="R10" s="68" t="n">
        <f aca="false">P10/3600</f>
        <v>0.9115075</v>
      </c>
      <c r="S10" s="57"/>
      <c r="T10" s="69"/>
      <c r="U10" s="70"/>
      <c r="V10" s="70"/>
      <c r="W10" s="69"/>
      <c r="X10" s="70"/>
      <c r="Y10" s="71"/>
      <c r="AA10" s="58"/>
      <c r="AB10" s="58"/>
      <c r="AC10" s="58"/>
      <c r="AD10" s="58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3" t="n">
        <v>401988.952</v>
      </c>
      <c r="E11" s="54" t="n">
        <v>42.181</v>
      </c>
      <c r="F11" s="54" t="n">
        <v>40.9065</v>
      </c>
      <c r="G11" s="54" t="n">
        <v>40.3642</v>
      </c>
      <c r="H11" s="54" t="n">
        <v>10929.984</v>
      </c>
      <c r="I11" s="54" t="n">
        <v>139.822</v>
      </c>
      <c r="J11" s="55" t="n">
        <f aca="false">H11/3600</f>
        <v>3.03610666666667</v>
      </c>
      <c r="L11" s="53" t="n">
        <v>402171.3472</v>
      </c>
      <c r="M11" s="54" t="n">
        <v>42.3936</v>
      </c>
      <c r="N11" s="54" t="n">
        <v>40.9228</v>
      </c>
      <c r="O11" s="54" t="n">
        <v>40.3726</v>
      </c>
      <c r="P11" s="54" t="n">
        <v>10777.906</v>
      </c>
      <c r="Q11" s="54" t="n">
        <v>152.646</v>
      </c>
      <c r="R11" s="56" t="n">
        <f aca="false">P11/3600</f>
        <v>2.99386277777778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/>
      <c r="AB11" s="58"/>
      <c r="AC11" s="58"/>
      <c r="AD11" s="58"/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7672.8736</v>
      </c>
      <c r="E12" s="60" t="n">
        <v>38.6205</v>
      </c>
      <c r="F12" s="60" t="n">
        <v>38.46</v>
      </c>
      <c r="G12" s="60" t="n">
        <v>37.1094</v>
      </c>
      <c r="H12" s="60" t="n">
        <v>9552.625</v>
      </c>
      <c r="I12" s="60" t="n">
        <v>113.679</v>
      </c>
      <c r="J12" s="61" t="n">
        <f aca="false">H12/3600</f>
        <v>2.65350694444444</v>
      </c>
      <c r="L12" s="59" t="n">
        <v>247840.6032</v>
      </c>
      <c r="M12" s="60" t="n">
        <v>38.8843</v>
      </c>
      <c r="N12" s="60" t="n">
        <v>38.4904</v>
      </c>
      <c r="O12" s="60" t="n">
        <v>37.1323</v>
      </c>
      <c r="P12" s="60" t="n">
        <v>9371.994</v>
      </c>
      <c r="Q12" s="60" t="n">
        <v>130.354</v>
      </c>
      <c r="R12" s="62" t="n">
        <f aca="false">P12/3600</f>
        <v>2.60333166666667</v>
      </c>
      <c r="S12" s="57"/>
      <c r="T12" s="63"/>
      <c r="U12" s="43"/>
      <c r="V12" s="43"/>
      <c r="W12" s="63"/>
      <c r="X12" s="43"/>
      <c r="Y12" s="64"/>
      <c r="AA12" s="58"/>
      <c r="AB12" s="58"/>
      <c r="AC12" s="58"/>
      <c r="AD12" s="58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673.6992</v>
      </c>
      <c r="E13" s="60" t="n">
        <v>34.7373</v>
      </c>
      <c r="F13" s="60" t="n">
        <v>36.8654</v>
      </c>
      <c r="G13" s="60" t="n">
        <v>35.6431</v>
      </c>
      <c r="H13" s="60" t="n">
        <v>8419.578</v>
      </c>
      <c r="I13" s="60" t="n">
        <v>101.368</v>
      </c>
      <c r="J13" s="61" t="n">
        <f aca="false">H13/3600</f>
        <v>2.33877166666667</v>
      </c>
      <c r="L13" s="59" t="n">
        <v>153833.4512</v>
      </c>
      <c r="M13" s="60" t="n">
        <v>34.9508</v>
      </c>
      <c r="N13" s="60" t="n">
        <v>36.9009</v>
      </c>
      <c r="O13" s="60" t="n">
        <v>35.6757</v>
      </c>
      <c r="P13" s="60" t="n">
        <v>8374.421</v>
      </c>
      <c r="Q13" s="60" t="n">
        <v>117.017</v>
      </c>
      <c r="R13" s="62" t="n">
        <f aca="false">P13/3600</f>
        <v>2.32622805555556</v>
      </c>
      <c r="S13" s="57"/>
      <c r="T13" s="63"/>
      <c r="U13" s="43"/>
      <c r="V13" s="43"/>
      <c r="W13" s="63"/>
      <c r="X13" s="43"/>
      <c r="Y13" s="64"/>
      <c r="AA13" s="58"/>
      <c r="AB13" s="58"/>
      <c r="AC13" s="58"/>
      <c r="AD13" s="58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421.8624</v>
      </c>
      <c r="E14" s="66" t="n">
        <v>30.6306</v>
      </c>
      <c r="F14" s="66" t="n">
        <v>35.6702</v>
      </c>
      <c r="G14" s="66" t="n">
        <v>34.5029</v>
      </c>
      <c r="H14" s="66" t="n">
        <v>7107.249</v>
      </c>
      <c r="I14" s="66" t="n">
        <v>92.43</v>
      </c>
      <c r="J14" s="67" t="n">
        <f aca="false">H14/3600</f>
        <v>1.97423583333333</v>
      </c>
      <c r="L14" s="65" t="n">
        <v>81566.5792</v>
      </c>
      <c r="M14" s="66" t="n">
        <v>30.7859</v>
      </c>
      <c r="N14" s="66" t="n">
        <v>35.7236</v>
      </c>
      <c r="O14" s="66" t="n">
        <v>34.5561</v>
      </c>
      <c r="P14" s="66" t="n">
        <v>7414.212</v>
      </c>
      <c r="Q14" s="66" t="n">
        <v>109.426</v>
      </c>
      <c r="R14" s="68" t="n">
        <f aca="false">P14/3600</f>
        <v>2.05950333333333</v>
      </c>
      <c r="S14" s="57"/>
      <c r="T14" s="69"/>
      <c r="U14" s="70"/>
      <c r="V14" s="70"/>
      <c r="W14" s="69"/>
      <c r="X14" s="70"/>
      <c r="Y14" s="71"/>
      <c r="AA14" s="58"/>
      <c r="AB14" s="58"/>
      <c r="AC14" s="58"/>
      <c r="AD14" s="58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3" t="n">
        <v>100108.0656</v>
      </c>
      <c r="E15" s="54" t="n">
        <v>43.6578</v>
      </c>
      <c r="F15" s="54" t="n">
        <v>46.4233</v>
      </c>
      <c r="G15" s="54" t="n">
        <v>46.0682</v>
      </c>
      <c r="H15" s="54" t="n">
        <v>7214.71</v>
      </c>
      <c r="I15" s="54" t="n">
        <v>93.022</v>
      </c>
      <c r="J15" s="55" t="n">
        <f aca="false">H15/3600</f>
        <v>2.00408611111111</v>
      </c>
      <c r="L15" s="53" t="n">
        <v>100209.8752</v>
      </c>
      <c r="M15" s="54" t="n">
        <v>43.7174</v>
      </c>
      <c r="N15" s="54" t="n">
        <v>46.4297</v>
      </c>
      <c r="O15" s="54" t="n">
        <v>46.0729</v>
      </c>
      <c r="P15" s="54" t="n">
        <v>7493.679</v>
      </c>
      <c r="Q15" s="54" t="n">
        <v>104.083</v>
      </c>
      <c r="R15" s="56" t="n">
        <f aca="false">P15/3600</f>
        <v>2.0815775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/>
      <c r="AB15" s="58"/>
      <c r="AC15" s="58"/>
      <c r="AD15" s="58"/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090.9232</v>
      </c>
      <c r="E16" s="60" t="n">
        <v>41.3044</v>
      </c>
      <c r="F16" s="60" t="n">
        <v>45.5936</v>
      </c>
      <c r="G16" s="60" t="n">
        <v>45.3553</v>
      </c>
      <c r="H16" s="60" t="n">
        <v>6155.986</v>
      </c>
      <c r="I16" s="60" t="n">
        <v>81.058</v>
      </c>
      <c r="J16" s="61" t="n">
        <f aca="false">H16/3600</f>
        <v>1.70999611111111</v>
      </c>
      <c r="L16" s="59" t="n">
        <v>46154.2176</v>
      </c>
      <c r="M16" s="60" t="n">
        <v>41.3625</v>
      </c>
      <c r="N16" s="60" t="n">
        <v>45.5936</v>
      </c>
      <c r="O16" s="60" t="n">
        <v>45.3553</v>
      </c>
      <c r="P16" s="60" t="n">
        <v>6444.458</v>
      </c>
      <c r="Q16" s="60" t="n">
        <v>90.169</v>
      </c>
      <c r="R16" s="62" t="n">
        <f aca="false">P16/3600</f>
        <v>1.79012722222222</v>
      </c>
      <c r="S16" s="57"/>
      <c r="T16" s="63"/>
      <c r="U16" s="43"/>
      <c r="V16" s="43"/>
      <c r="W16" s="63"/>
      <c r="X16" s="43"/>
      <c r="Y16" s="64"/>
      <c r="AA16" s="58"/>
      <c r="AB16" s="58"/>
      <c r="AC16" s="58"/>
      <c r="AD16" s="58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849.128</v>
      </c>
      <c r="E17" s="60" t="n">
        <v>39.7583</v>
      </c>
      <c r="F17" s="60" t="n">
        <v>45.0216</v>
      </c>
      <c r="G17" s="60" t="n">
        <v>44.9347</v>
      </c>
      <c r="H17" s="60" t="n">
        <v>5647.278</v>
      </c>
      <c r="I17" s="60" t="n">
        <v>74.365</v>
      </c>
      <c r="J17" s="61" t="n">
        <f aca="false">H17/3600</f>
        <v>1.56868833333333</v>
      </c>
      <c r="L17" s="59" t="n">
        <v>25886.16</v>
      </c>
      <c r="M17" s="60" t="n">
        <v>39.8309</v>
      </c>
      <c r="N17" s="60" t="n">
        <v>45.0216</v>
      </c>
      <c r="O17" s="60" t="n">
        <v>44.9617</v>
      </c>
      <c r="P17" s="60" t="n">
        <v>5916.665</v>
      </c>
      <c r="Q17" s="60" t="n">
        <v>84.552</v>
      </c>
      <c r="R17" s="62" t="n">
        <f aca="false">P17/3600</f>
        <v>1.64351805555556</v>
      </c>
      <c r="S17" s="57"/>
      <c r="T17" s="63"/>
      <c r="U17" s="43"/>
      <c r="V17" s="43"/>
      <c r="W17" s="63"/>
      <c r="X17" s="43"/>
      <c r="Y17" s="64"/>
      <c r="AA17" s="58"/>
      <c r="AB17" s="58"/>
      <c r="AC17" s="58"/>
      <c r="AD17" s="58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397.3552</v>
      </c>
      <c r="E18" s="66" t="n">
        <v>38.057</v>
      </c>
      <c r="F18" s="66" t="n">
        <v>44.5447</v>
      </c>
      <c r="G18" s="66" t="n">
        <v>44.5015</v>
      </c>
      <c r="H18" s="66" t="n">
        <v>6086.199</v>
      </c>
      <c r="I18" s="66" t="n">
        <v>70.995</v>
      </c>
      <c r="J18" s="67" t="n">
        <f aca="false">H18/3600</f>
        <v>1.69061083333333</v>
      </c>
      <c r="L18" s="65" t="n">
        <v>14428.8656</v>
      </c>
      <c r="M18" s="66" t="n">
        <v>38.1374</v>
      </c>
      <c r="N18" s="66" t="n">
        <v>44.5447</v>
      </c>
      <c r="O18" s="66" t="n">
        <v>44.5194</v>
      </c>
      <c r="P18" s="66" t="n">
        <v>5620.669</v>
      </c>
      <c r="Q18" s="66" t="n">
        <v>81.775</v>
      </c>
      <c r="R18" s="68" t="n">
        <f aca="false">P18/3600</f>
        <v>1.56129694444444</v>
      </c>
      <c r="S18" s="57"/>
      <c r="T18" s="69"/>
      <c r="U18" s="70"/>
      <c r="V18" s="70"/>
      <c r="W18" s="69"/>
      <c r="X18" s="70"/>
      <c r="Y18" s="71"/>
      <c r="AA18" s="58"/>
      <c r="AB18" s="58"/>
      <c r="AC18" s="58"/>
      <c r="AD18" s="5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2220.8848</v>
      </c>
      <c r="E19" s="77" t="n">
        <v>42.6853</v>
      </c>
      <c r="F19" s="77" t="n">
        <v>44.4488</v>
      </c>
      <c r="G19" s="77" t="n">
        <v>45.9314</v>
      </c>
      <c r="H19" s="77" t="n">
        <v>3089.409</v>
      </c>
      <c r="I19" s="77" t="n">
        <v>40.139</v>
      </c>
      <c r="J19" s="55" t="n">
        <f aca="false">H19/3600</f>
        <v>0.858169166666667</v>
      </c>
      <c r="L19" s="76" t="n">
        <v>22256.6488</v>
      </c>
      <c r="M19" s="77" t="n">
        <v>42.7503</v>
      </c>
      <c r="N19" s="77" t="n">
        <v>44.4935</v>
      </c>
      <c r="O19" s="77" t="n">
        <v>45.9759</v>
      </c>
      <c r="P19" s="77" t="n">
        <v>3244.77</v>
      </c>
      <c r="Q19" s="77" t="n">
        <v>45.897</v>
      </c>
      <c r="R19" s="55" t="n">
        <f aca="false">P19/3600</f>
        <v>0.90132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/>
      <c r="AB19" s="58"/>
      <c r="AC19" s="58"/>
      <c r="AD19" s="58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120.272</v>
      </c>
      <c r="E20" s="79" t="n">
        <v>40.9959</v>
      </c>
      <c r="F20" s="79" t="n">
        <v>42.5852</v>
      </c>
      <c r="G20" s="79" t="n">
        <v>43.6043</v>
      </c>
      <c r="H20" s="79" t="n">
        <v>2705.82</v>
      </c>
      <c r="I20" s="79" t="n">
        <v>35.224</v>
      </c>
      <c r="J20" s="61" t="n">
        <f aca="false">H20/3600</f>
        <v>0.751616666666667</v>
      </c>
      <c r="L20" s="78" t="n">
        <v>12149.7224</v>
      </c>
      <c r="M20" s="79" t="n">
        <v>41.0878</v>
      </c>
      <c r="N20" s="79" t="n">
        <v>42.6453</v>
      </c>
      <c r="O20" s="79" t="n">
        <v>43.6488</v>
      </c>
      <c r="P20" s="79" t="n">
        <v>2785.101</v>
      </c>
      <c r="Q20" s="79" t="n">
        <v>41.527</v>
      </c>
      <c r="R20" s="61" t="n">
        <f aca="false">P20/3600</f>
        <v>0.773639166666667</v>
      </c>
      <c r="S20" s="57"/>
      <c r="T20" s="63"/>
      <c r="U20" s="43"/>
      <c r="V20" s="43"/>
      <c r="W20" s="63"/>
      <c r="X20" s="43"/>
      <c r="Y20" s="64"/>
      <c r="AA20" s="58"/>
      <c r="AB20" s="58"/>
      <c r="AC20" s="58"/>
      <c r="AD20" s="58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18.3992</v>
      </c>
      <c r="E21" s="79" t="n">
        <v>38.9386</v>
      </c>
      <c r="F21" s="79" t="n">
        <v>41.116</v>
      </c>
      <c r="G21" s="79" t="n">
        <v>42.052</v>
      </c>
      <c r="H21" s="79" t="n">
        <v>2399.982</v>
      </c>
      <c r="I21" s="79" t="n">
        <v>32.261</v>
      </c>
      <c r="J21" s="61" t="n">
        <f aca="false">H21/3600</f>
        <v>0.666661666666667</v>
      </c>
      <c r="L21" s="78" t="n">
        <v>6847.4184</v>
      </c>
      <c r="M21" s="79" t="n">
        <v>39.0446</v>
      </c>
      <c r="N21" s="79" t="n">
        <v>41.1864</v>
      </c>
      <c r="O21" s="79" t="n">
        <v>42.0953</v>
      </c>
      <c r="P21" s="79" t="n">
        <v>2555.639</v>
      </c>
      <c r="Q21" s="79" t="n">
        <v>38.313</v>
      </c>
      <c r="R21" s="61" t="n">
        <f aca="false">P21/3600</f>
        <v>0.709899722222222</v>
      </c>
      <c r="S21" s="57"/>
      <c r="T21" s="63"/>
      <c r="U21" s="43"/>
      <c r="V21" s="43"/>
      <c r="W21" s="63"/>
      <c r="X21" s="43"/>
      <c r="Y21" s="64"/>
      <c r="AA21" s="58"/>
      <c r="AB21" s="58"/>
      <c r="AC21" s="58"/>
      <c r="AD21" s="58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3803.04</v>
      </c>
      <c r="E22" s="81" t="n">
        <v>36.4959</v>
      </c>
      <c r="F22" s="81" t="n">
        <v>40.0717</v>
      </c>
      <c r="G22" s="81" t="n">
        <v>41.1593</v>
      </c>
      <c r="H22" s="81" t="n">
        <v>2283.18</v>
      </c>
      <c r="I22" s="81" t="n">
        <v>29.515</v>
      </c>
      <c r="J22" s="67" t="n">
        <f aca="false">H22/3600</f>
        <v>0.634216666666667</v>
      </c>
      <c r="L22" s="80" t="n">
        <v>3807.1976</v>
      </c>
      <c r="M22" s="81" t="n">
        <v>36.5936</v>
      </c>
      <c r="N22" s="81" t="n">
        <v>40.0717</v>
      </c>
      <c r="O22" s="81" t="n">
        <v>41.1593</v>
      </c>
      <c r="P22" s="81" t="n">
        <v>2388.063</v>
      </c>
      <c r="Q22" s="81" t="n">
        <v>34.335</v>
      </c>
      <c r="R22" s="67" t="n">
        <f aca="false">P22/3600</f>
        <v>0.663350833333333</v>
      </c>
      <c r="S22" s="57"/>
      <c r="T22" s="69"/>
      <c r="U22" s="70"/>
      <c r="V22" s="70"/>
      <c r="W22" s="69"/>
      <c r="X22" s="70"/>
      <c r="Y22" s="71"/>
      <c r="AA22" s="58"/>
      <c r="AB22" s="58"/>
      <c r="AC22" s="58"/>
      <c r="AD22" s="5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2677.0088</v>
      </c>
      <c r="E23" s="77" t="n">
        <v>41.6815</v>
      </c>
      <c r="F23" s="77" t="n">
        <v>43.2291</v>
      </c>
      <c r="G23" s="77" t="n">
        <v>44.077</v>
      </c>
      <c r="H23" s="77" t="n">
        <v>3700.811</v>
      </c>
      <c r="I23" s="77" t="n">
        <v>59.249</v>
      </c>
      <c r="J23" s="55" t="n">
        <f aca="false">H23/3600</f>
        <v>1.02800305555556</v>
      </c>
      <c r="L23" s="76" t="n">
        <v>52705.9528</v>
      </c>
      <c r="M23" s="77" t="n">
        <v>41.7344</v>
      </c>
      <c r="N23" s="77" t="n">
        <v>43.3429</v>
      </c>
      <c r="O23" s="77" t="n">
        <v>44.1568</v>
      </c>
      <c r="P23" s="77" t="n">
        <v>3840.183</v>
      </c>
      <c r="Q23" s="77" t="n">
        <v>65.302</v>
      </c>
      <c r="R23" s="55" t="n">
        <f aca="false">P23/3600</f>
        <v>1.066717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/>
      <c r="AB23" s="58"/>
      <c r="AC23" s="58"/>
      <c r="AD23" s="58"/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580.96</v>
      </c>
      <c r="E24" s="79" t="n">
        <v>38.6052</v>
      </c>
      <c r="F24" s="79" t="n">
        <v>40.6007</v>
      </c>
      <c r="G24" s="79" t="n">
        <v>41.3205</v>
      </c>
      <c r="H24" s="79" t="n">
        <v>3118.909</v>
      </c>
      <c r="I24" s="79" t="n">
        <v>48.61</v>
      </c>
      <c r="J24" s="61" t="n">
        <f aca="false">H24/3600</f>
        <v>0.866363611111111</v>
      </c>
      <c r="L24" s="78" t="n">
        <v>28608.6048</v>
      </c>
      <c r="M24" s="79" t="n">
        <v>38.6972</v>
      </c>
      <c r="N24" s="79" t="n">
        <v>40.7024</v>
      </c>
      <c r="O24" s="79" t="n">
        <v>41.3672</v>
      </c>
      <c r="P24" s="79" t="n">
        <v>3247.247</v>
      </c>
      <c r="Q24" s="79" t="n">
        <v>55.287</v>
      </c>
      <c r="R24" s="61" t="n">
        <f aca="false">P24/3600</f>
        <v>0.902013055555556</v>
      </c>
      <c r="S24" s="57"/>
      <c r="T24" s="63"/>
      <c r="U24" s="43"/>
      <c r="V24" s="43"/>
      <c r="W24" s="63"/>
      <c r="X24" s="43"/>
      <c r="Y24" s="64"/>
      <c r="AA24" s="58"/>
      <c r="AB24" s="58"/>
      <c r="AC24" s="58"/>
      <c r="AD24" s="58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33.336</v>
      </c>
      <c r="E25" s="79" t="n">
        <v>35.6199</v>
      </c>
      <c r="F25" s="79" t="n">
        <v>38.6361</v>
      </c>
      <c r="G25" s="79" t="n">
        <v>39.6788</v>
      </c>
      <c r="H25" s="79" t="n">
        <v>2690.001</v>
      </c>
      <c r="I25" s="79" t="n">
        <v>40.95</v>
      </c>
      <c r="J25" s="61" t="n">
        <f aca="false">H25/3600</f>
        <v>0.7472225</v>
      </c>
      <c r="L25" s="78" t="n">
        <v>14861.9184</v>
      </c>
      <c r="M25" s="79" t="n">
        <v>35.7024</v>
      </c>
      <c r="N25" s="79" t="n">
        <v>38.7224</v>
      </c>
      <c r="O25" s="79" t="n">
        <v>39.7175</v>
      </c>
      <c r="P25" s="79" t="n">
        <v>2833.867</v>
      </c>
      <c r="Q25" s="79" t="n">
        <v>47.611</v>
      </c>
      <c r="R25" s="61" t="n">
        <f aca="false">P25/3600</f>
        <v>0.787185277777778</v>
      </c>
      <c r="S25" s="57"/>
      <c r="T25" s="63"/>
      <c r="U25" s="43"/>
      <c r="V25" s="43"/>
      <c r="W25" s="63"/>
      <c r="X25" s="43"/>
      <c r="Y25" s="64"/>
      <c r="AA25" s="58"/>
      <c r="AB25" s="58"/>
      <c r="AC25" s="58"/>
      <c r="AD25" s="58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287.608</v>
      </c>
      <c r="E26" s="81" t="n">
        <v>32.7861</v>
      </c>
      <c r="F26" s="81" t="n">
        <v>37.3594</v>
      </c>
      <c r="G26" s="81" t="n">
        <v>38.8268</v>
      </c>
      <c r="H26" s="81" t="n">
        <v>2407.921</v>
      </c>
      <c r="I26" s="81" t="n">
        <v>34.96</v>
      </c>
      <c r="J26" s="67" t="n">
        <f aca="false">H26/3600</f>
        <v>0.668866944444444</v>
      </c>
      <c r="L26" s="80" t="n">
        <v>7299.6272</v>
      </c>
      <c r="M26" s="81" t="n">
        <v>32.847</v>
      </c>
      <c r="N26" s="81" t="n">
        <v>37.4003</v>
      </c>
      <c r="O26" s="81" t="n">
        <v>38.8268</v>
      </c>
      <c r="P26" s="81" t="n">
        <v>2537.856</v>
      </c>
      <c r="Q26" s="81" t="n">
        <v>41.278</v>
      </c>
      <c r="R26" s="67" t="n">
        <f aca="false">P26/3600</f>
        <v>0.70496</v>
      </c>
      <c r="S26" s="57"/>
      <c r="T26" s="69"/>
      <c r="U26" s="70"/>
      <c r="V26" s="70"/>
      <c r="W26" s="69"/>
      <c r="X26" s="70"/>
      <c r="Y26" s="71"/>
      <c r="AA26" s="58"/>
      <c r="AB26" s="58"/>
      <c r="AC26" s="58"/>
      <c r="AD26" s="5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05423.2</v>
      </c>
      <c r="E27" s="77" t="n">
        <v>40.579</v>
      </c>
      <c r="F27" s="77" t="n">
        <v>41.6706</v>
      </c>
      <c r="G27" s="77" t="n">
        <v>44.1427</v>
      </c>
      <c r="H27" s="77" t="n">
        <v>7996.513</v>
      </c>
      <c r="I27" s="77" t="n">
        <v>121.352</v>
      </c>
      <c r="J27" s="55" t="n">
        <f aca="false">H27/3600</f>
        <v>2.22125361111111</v>
      </c>
      <c r="L27" s="76" t="n">
        <v>105497.5656</v>
      </c>
      <c r="M27" s="77" t="n">
        <v>40.6073</v>
      </c>
      <c r="N27" s="77" t="n">
        <v>41.6962</v>
      </c>
      <c r="O27" s="77" t="n">
        <v>44.1796</v>
      </c>
      <c r="P27" s="77" t="n">
        <v>8296.585</v>
      </c>
      <c r="Q27" s="77" t="n">
        <v>132.242</v>
      </c>
      <c r="R27" s="55" t="n">
        <f aca="false">P27/3600</f>
        <v>2.3046069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/>
      <c r="AB27" s="58"/>
      <c r="AC27" s="58"/>
      <c r="AD27" s="58"/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601.9312</v>
      </c>
      <c r="E28" s="79" t="n">
        <v>37.932</v>
      </c>
      <c r="F28" s="79" t="n">
        <v>39.4275</v>
      </c>
      <c r="G28" s="79" t="n">
        <v>42.0212</v>
      </c>
      <c r="H28" s="79" t="n">
        <v>6404.97</v>
      </c>
      <c r="I28" s="79" t="n">
        <v>95.331</v>
      </c>
      <c r="J28" s="61" t="n">
        <f aca="false">H28/3600</f>
        <v>1.77915833333333</v>
      </c>
      <c r="L28" s="78" t="n">
        <v>48670.8384</v>
      </c>
      <c r="M28" s="79" t="n">
        <v>37.9913</v>
      </c>
      <c r="N28" s="79" t="n">
        <v>39.4602</v>
      </c>
      <c r="O28" s="79" t="n">
        <v>42.1007</v>
      </c>
      <c r="P28" s="79" t="n">
        <v>6742.191</v>
      </c>
      <c r="Q28" s="79" t="n">
        <v>107.749</v>
      </c>
      <c r="R28" s="61" t="n">
        <f aca="false">P28/3600</f>
        <v>1.87283083333333</v>
      </c>
      <c r="S28" s="57"/>
      <c r="T28" s="63"/>
      <c r="U28" s="43"/>
      <c r="V28" s="43"/>
      <c r="W28" s="63"/>
      <c r="X28" s="43"/>
      <c r="Y28" s="64"/>
      <c r="AA28" s="58"/>
      <c r="AB28" s="58"/>
      <c r="AC28" s="58"/>
      <c r="AD28" s="58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332.4832</v>
      </c>
      <c r="E29" s="79" t="n">
        <v>35.6999</v>
      </c>
      <c r="F29" s="79" t="n">
        <v>38.3202</v>
      </c>
      <c r="G29" s="79" t="n">
        <v>40.2857</v>
      </c>
      <c r="H29" s="79" t="n">
        <v>5525.27</v>
      </c>
      <c r="I29" s="79" t="n">
        <v>82.929</v>
      </c>
      <c r="J29" s="61" t="n">
        <f aca="false">H29/3600</f>
        <v>1.53479722222222</v>
      </c>
      <c r="L29" s="78" t="n">
        <v>26395.0432</v>
      </c>
      <c r="M29" s="79" t="n">
        <v>35.7925</v>
      </c>
      <c r="N29" s="79" t="n">
        <v>38.3783</v>
      </c>
      <c r="O29" s="79" t="n">
        <v>40.4116</v>
      </c>
      <c r="P29" s="79" t="n">
        <v>5849.533</v>
      </c>
      <c r="Q29" s="79" t="n">
        <v>97.342</v>
      </c>
      <c r="R29" s="61" t="n">
        <f aca="false">P29/3600</f>
        <v>1.62487027777778</v>
      </c>
      <c r="S29" s="57"/>
      <c r="T29" s="63"/>
      <c r="U29" s="43"/>
      <c r="V29" s="43"/>
      <c r="W29" s="63"/>
      <c r="X29" s="43"/>
      <c r="Y29" s="64"/>
      <c r="AA29" s="58"/>
      <c r="AB29" s="58"/>
      <c r="AC29" s="58"/>
      <c r="AD29" s="58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4246.4488</v>
      </c>
      <c r="E30" s="81" t="n">
        <v>33.2667</v>
      </c>
      <c r="F30" s="81" t="n">
        <v>37.4624</v>
      </c>
      <c r="G30" s="81" t="n">
        <v>38.9547</v>
      </c>
      <c r="H30" s="81" t="n">
        <v>5129.077</v>
      </c>
      <c r="I30" s="81" t="n">
        <v>72.805</v>
      </c>
      <c r="J30" s="67" t="n">
        <f aca="false">H30/3600</f>
        <v>1.42474361111111</v>
      </c>
      <c r="L30" s="80" t="n">
        <v>14307.8976</v>
      </c>
      <c r="M30" s="81" t="n">
        <v>33.3688</v>
      </c>
      <c r="N30" s="81" t="n">
        <v>37.5361</v>
      </c>
      <c r="O30" s="81" t="n">
        <v>39.1039</v>
      </c>
      <c r="P30" s="81" t="n">
        <v>5353.941</v>
      </c>
      <c r="Q30" s="81" t="n">
        <v>85.239</v>
      </c>
      <c r="R30" s="67" t="n">
        <f aca="false">P30/3600</f>
        <v>1.48720583333333</v>
      </c>
      <c r="S30" s="57"/>
      <c r="T30" s="69"/>
      <c r="U30" s="70"/>
      <c r="V30" s="70"/>
      <c r="W30" s="69"/>
      <c r="X30" s="70"/>
      <c r="Y30" s="71"/>
      <c r="AA30" s="58"/>
      <c r="AB30" s="58"/>
      <c r="AC30" s="58"/>
      <c r="AD30" s="5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71056.8784</v>
      </c>
      <c r="E31" s="77" t="n">
        <v>41.2733</v>
      </c>
      <c r="F31" s="77" t="n">
        <v>44.3845</v>
      </c>
      <c r="G31" s="77" t="n">
        <v>45.9539</v>
      </c>
      <c r="H31" s="77" t="n">
        <v>7298.475</v>
      </c>
      <c r="I31" s="77" t="n">
        <v>105.409</v>
      </c>
      <c r="J31" s="55" t="n">
        <f aca="false">H31/3600</f>
        <v>2.02735416666667</v>
      </c>
      <c r="L31" s="76" t="n">
        <v>71144.6368</v>
      </c>
      <c r="M31" s="77" t="n">
        <v>41.2777</v>
      </c>
      <c r="N31" s="77" t="n">
        <v>44.4112</v>
      </c>
      <c r="O31" s="77" t="n">
        <v>46.0052</v>
      </c>
      <c r="P31" s="77" t="n">
        <v>7639.405</v>
      </c>
      <c r="Q31" s="77" t="n">
        <v>113.411</v>
      </c>
      <c r="R31" s="55" t="n">
        <f aca="false">P31/3600</f>
        <v>2.1220569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/>
      <c r="AB31" s="58"/>
      <c r="AC31" s="58"/>
      <c r="AD31" s="58"/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125.9712</v>
      </c>
      <c r="E32" s="79" t="n">
        <v>38.7116</v>
      </c>
      <c r="F32" s="79" t="n">
        <v>42.8663</v>
      </c>
      <c r="G32" s="79" t="n">
        <v>43.7724</v>
      </c>
      <c r="H32" s="79" t="n">
        <v>5927.867</v>
      </c>
      <c r="I32" s="79" t="n">
        <v>83.585</v>
      </c>
      <c r="J32" s="61" t="n">
        <f aca="false">H32/3600</f>
        <v>1.64662972222222</v>
      </c>
      <c r="L32" s="78" t="n">
        <v>29211.0856</v>
      </c>
      <c r="M32" s="79" t="n">
        <v>38.734</v>
      </c>
      <c r="N32" s="79" t="n">
        <v>42.9183</v>
      </c>
      <c r="O32" s="79" t="n">
        <v>43.8541</v>
      </c>
      <c r="P32" s="79" t="n">
        <v>6227.35</v>
      </c>
      <c r="Q32" s="79" t="n">
        <v>94.849</v>
      </c>
      <c r="R32" s="61" t="n">
        <f aca="false">P32/3600</f>
        <v>1.72981944444444</v>
      </c>
      <c r="S32" s="57"/>
      <c r="T32" s="63"/>
      <c r="U32" s="43"/>
      <c r="V32" s="43"/>
      <c r="W32" s="63"/>
      <c r="X32" s="43"/>
      <c r="Y32" s="64"/>
      <c r="AA32" s="58"/>
      <c r="AB32" s="58"/>
      <c r="AC32" s="58"/>
      <c r="AD32" s="58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213.6176</v>
      </c>
      <c r="E33" s="79" t="n">
        <v>36.9442</v>
      </c>
      <c r="F33" s="79" t="n">
        <v>41.4612</v>
      </c>
      <c r="G33" s="79" t="n">
        <v>41.8473</v>
      </c>
      <c r="H33" s="79" t="n">
        <v>5247.468</v>
      </c>
      <c r="I33" s="79" t="n">
        <v>74.381</v>
      </c>
      <c r="J33" s="61" t="n">
        <f aca="false">H33/3600</f>
        <v>1.45763</v>
      </c>
      <c r="L33" s="78" t="n">
        <v>15295.1816</v>
      </c>
      <c r="M33" s="79" t="n">
        <v>36.9987</v>
      </c>
      <c r="N33" s="79" t="n">
        <v>41.5503</v>
      </c>
      <c r="O33" s="79" t="n">
        <v>41.9605</v>
      </c>
      <c r="P33" s="79" t="n">
        <v>5495.072</v>
      </c>
      <c r="Q33" s="79" t="n">
        <v>84.131</v>
      </c>
      <c r="R33" s="61" t="n">
        <f aca="false">P33/3600</f>
        <v>1.52640888888889</v>
      </c>
      <c r="S33" s="57"/>
      <c r="T33" s="63"/>
      <c r="U33" s="43"/>
      <c r="V33" s="43"/>
      <c r="W33" s="63"/>
      <c r="X33" s="43"/>
      <c r="Y33" s="64"/>
      <c r="AA33" s="58"/>
      <c r="AB33" s="58"/>
      <c r="AC33" s="58"/>
      <c r="AD33" s="58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8477.0632</v>
      </c>
      <c r="E34" s="81" t="n">
        <v>34.9594</v>
      </c>
      <c r="F34" s="81" t="n">
        <v>40.3408</v>
      </c>
      <c r="G34" s="81" t="n">
        <v>40.3837</v>
      </c>
      <c r="H34" s="81" t="n">
        <v>4847.497</v>
      </c>
      <c r="I34" s="81" t="n">
        <v>66.924</v>
      </c>
      <c r="J34" s="67" t="n">
        <f aca="false">H34/3600</f>
        <v>1.34652694444444</v>
      </c>
      <c r="L34" s="80" t="n">
        <v>8509.8744</v>
      </c>
      <c r="M34" s="81" t="n">
        <v>35.0403</v>
      </c>
      <c r="N34" s="81" t="n">
        <v>40.35</v>
      </c>
      <c r="O34" s="81" t="n">
        <v>40.4309</v>
      </c>
      <c r="P34" s="81" t="n">
        <v>5042.576</v>
      </c>
      <c r="Q34" s="81" t="n">
        <v>76.284</v>
      </c>
      <c r="R34" s="67" t="n">
        <f aca="false">P34/3600</f>
        <v>1.40071555555556</v>
      </c>
      <c r="S34" s="57"/>
      <c r="T34" s="69"/>
      <c r="U34" s="70"/>
      <c r="V34" s="70"/>
      <c r="W34" s="69"/>
      <c r="X34" s="70"/>
      <c r="Y34" s="71"/>
      <c r="AA34" s="58"/>
      <c r="AB34" s="58"/>
      <c r="AC34" s="58"/>
      <c r="AD34" s="5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179521.336</v>
      </c>
      <c r="E35" s="77" t="n">
        <v>42.3311</v>
      </c>
      <c r="F35" s="77" t="n">
        <v>42.6928</v>
      </c>
      <c r="G35" s="77" t="n">
        <v>44.4428</v>
      </c>
      <c r="H35" s="77" t="n">
        <v>10186.272</v>
      </c>
      <c r="I35" s="77" t="n">
        <v>164.534</v>
      </c>
      <c r="J35" s="55" t="n">
        <f aca="false">H35/3600</f>
        <v>2.82952</v>
      </c>
      <c r="L35" s="76" t="n">
        <v>179604.4584</v>
      </c>
      <c r="M35" s="77" t="n">
        <v>42.3344</v>
      </c>
      <c r="N35" s="77" t="n">
        <v>42.7322</v>
      </c>
      <c r="O35" s="77" t="n">
        <v>44.464</v>
      </c>
      <c r="P35" s="77" t="n">
        <v>10461.988</v>
      </c>
      <c r="Q35" s="77" t="n">
        <v>170.399</v>
      </c>
      <c r="R35" s="55" t="n">
        <f aca="false">P35/3600</f>
        <v>2.906107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/>
      <c r="AB35" s="58"/>
      <c r="AC35" s="58"/>
      <c r="AD35" s="58"/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9027.14</v>
      </c>
      <c r="E36" s="79" t="n">
        <v>37.0802</v>
      </c>
      <c r="F36" s="79" t="n">
        <v>40.7558</v>
      </c>
      <c r="G36" s="79" t="n">
        <v>42.9333</v>
      </c>
      <c r="H36" s="79" t="n">
        <v>8256.836</v>
      </c>
      <c r="I36" s="79" t="n">
        <v>124.582</v>
      </c>
      <c r="J36" s="61" t="n">
        <f aca="false">H36/3600</f>
        <v>2.29356555555556</v>
      </c>
      <c r="L36" s="78" t="n">
        <v>79112.032</v>
      </c>
      <c r="M36" s="79" t="n">
        <v>37.108</v>
      </c>
      <c r="N36" s="79" t="n">
        <v>40.8062</v>
      </c>
      <c r="O36" s="79" t="n">
        <v>42.9739</v>
      </c>
      <c r="P36" s="79" t="n">
        <v>8546.972</v>
      </c>
      <c r="Q36" s="79" t="n">
        <v>139.637</v>
      </c>
      <c r="R36" s="61" t="n">
        <f aca="false">P36/3600</f>
        <v>2.37415888888889</v>
      </c>
      <c r="S36" s="57"/>
      <c r="T36" s="63"/>
      <c r="U36" s="43"/>
      <c r="V36" s="43"/>
      <c r="W36" s="63"/>
      <c r="X36" s="43"/>
      <c r="Y36" s="64"/>
      <c r="AA36" s="58"/>
      <c r="AB36" s="58"/>
      <c r="AC36" s="58"/>
      <c r="AD36" s="58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259.252</v>
      </c>
      <c r="E37" s="79" t="n">
        <v>34.4792</v>
      </c>
      <c r="F37" s="79" t="n">
        <v>39.2748</v>
      </c>
      <c r="G37" s="79" t="n">
        <v>41.6929</v>
      </c>
      <c r="H37" s="79" t="n">
        <v>6931.984</v>
      </c>
      <c r="I37" s="79" t="n">
        <v>106.08</v>
      </c>
      <c r="J37" s="61" t="n">
        <f aca="false">H37/3600</f>
        <v>1.92555111111111</v>
      </c>
      <c r="L37" s="78" t="n">
        <v>40339.4864</v>
      </c>
      <c r="M37" s="79" t="n">
        <v>34.5707</v>
      </c>
      <c r="N37" s="79" t="n">
        <v>39.334</v>
      </c>
      <c r="O37" s="79" t="n">
        <v>41.78</v>
      </c>
      <c r="P37" s="79" t="n">
        <v>7302.547</v>
      </c>
      <c r="Q37" s="79" t="n">
        <v>120.838</v>
      </c>
      <c r="R37" s="61" t="n">
        <f aca="false">P37/3600</f>
        <v>2.02848527777778</v>
      </c>
      <c r="S37" s="57"/>
      <c r="T37" s="63"/>
      <c r="U37" s="43"/>
      <c r="V37" s="43"/>
      <c r="W37" s="63"/>
      <c r="X37" s="43"/>
      <c r="Y37" s="64"/>
      <c r="AA37" s="58"/>
      <c r="AB37" s="58"/>
      <c r="AC37" s="58"/>
      <c r="AD37" s="58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21735.648</v>
      </c>
      <c r="E38" s="81" t="n">
        <v>32.0211</v>
      </c>
      <c r="F38" s="81" t="n">
        <v>38.2446</v>
      </c>
      <c r="G38" s="81" t="n">
        <v>40.7524</v>
      </c>
      <c r="H38" s="81" t="n">
        <v>6220.047</v>
      </c>
      <c r="I38" s="81" t="n">
        <v>93.818</v>
      </c>
      <c r="J38" s="67" t="n">
        <f aca="false">H38/3600</f>
        <v>1.72779083333333</v>
      </c>
      <c r="L38" s="80" t="n">
        <v>21790.72</v>
      </c>
      <c r="M38" s="81" t="n">
        <v>32.1646</v>
      </c>
      <c r="N38" s="81" t="n">
        <v>38.297</v>
      </c>
      <c r="O38" s="81" t="n">
        <v>40.8242</v>
      </c>
      <c r="P38" s="81" t="n">
        <v>6582.485</v>
      </c>
      <c r="Q38" s="81" t="n">
        <v>107.831</v>
      </c>
      <c r="R38" s="67" t="n">
        <f aca="false">P38/3600</f>
        <v>1.82846805555556</v>
      </c>
      <c r="S38" s="57"/>
      <c r="T38" s="69"/>
      <c r="U38" s="70"/>
      <c r="V38" s="70"/>
      <c r="W38" s="69"/>
      <c r="X38" s="70"/>
      <c r="Y38" s="71"/>
      <c r="AA38" s="58"/>
      <c r="AB38" s="58"/>
      <c r="AC38" s="58"/>
      <c r="AD38" s="5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20775.392</v>
      </c>
      <c r="E39" s="77" t="n">
        <v>41.7534</v>
      </c>
      <c r="F39" s="77" t="n">
        <v>43.8247</v>
      </c>
      <c r="G39" s="77" t="n">
        <v>44.4476</v>
      </c>
      <c r="H39" s="77" t="n">
        <v>1544.181</v>
      </c>
      <c r="I39" s="77" t="n">
        <v>26.27</v>
      </c>
      <c r="J39" s="55" t="n">
        <f aca="false">H39/3600</f>
        <v>0.428939166666667</v>
      </c>
      <c r="L39" s="76" t="n">
        <v>20796.1672</v>
      </c>
      <c r="M39" s="77" t="n">
        <v>41.7937</v>
      </c>
      <c r="N39" s="77" t="n">
        <v>43.8666</v>
      </c>
      <c r="O39" s="77" t="n">
        <v>44.525</v>
      </c>
      <c r="P39" s="77" t="n">
        <v>1603.494</v>
      </c>
      <c r="Q39" s="77" t="n">
        <v>28.107</v>
      </c>
      <c r="R39" s="55" t="n">
        <f aca="false">P39/3600</f>
        <v>0.44541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/>
      <c r="AB39" s="58"/>
      <c r="AC39" s="58"/>
      <c r="AD39" s="58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275.9072</v>
      </c>
      <c r="E40" s="79" t="n">
        <v>38.3652</v>
      </c>
      <c r="F40" s="79" t="n">
        <v>41.0365</v>
      </c>
      <c r="G40" s="79" t="n">
        <v>41.2868</v>
      </c>
      <c r="H40" s="79" t="n">
        <v>1309.401</v>
      </c>
      <c r="I40" s="79" t="n">
        <v>21.278</v>
      </c>
      <c r="J40" s="61" t="n">
        <f aca="false">H40/3600</f>
        <v>0.3637225</v>
      </c>
      <c r="L40" s="78" t="n">
        <v>11295.2928</v>
      </c>
      <c r="M40" s="79" t="n">
        <v>38.4423</v>
      </c>
      <c r="N40" s="79" t="n">
        <v>41.1071</v>
      </c>
      <c r="O40" s="79" t="n">
        <v>41.4108</v>
      </c>
      <c r="P40" s="79" t="n">
        <v>1370.468</v>
      </c>
      <c r="Q40" s="79" t="n">
        <v>23.571</v>
      </c>
      <c r="R40" s="61" t="n">
        <f aca="false">P40/3600</f>
        <v>0.380685555555556</v>
      </c>
      <c r="S40" s="57"/>
      <c r="T40" s="63"/>
      <c r="U40" s="43"/>
      <c r="V40" s="43"/>
      <c r="W40" s="63"/>
      <c r="X40" s="43"/>
      <c r="Y40" s="64"/>
      <c r="AA40" s="58"/>
      <c r="AB40" s="58"/>
      <c r="AC40" s="58"/>
      <c r="AD40" s="58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40.7472</v>
      </c>
      <c r="E41" s="79" t="n">
        <v>35.4008</v>
      </c>
      <c r="F41" s="79" t="n">
        <v>38.7905</v>
      </c>
      <c r="G41" s="79" t="n">
        <v>38.8445</v>
      </c>
      <c r="H41" s="79" t="n">
        <v>1132.783</v>
      </c>
      <c r="I41" s="79" t="n">
        <v>17.597</v>
      </c>
      <c r="J41" s="61" t="n">
        <f aca="false">H41/3600</f>
        <v>0.314661944444444</v>
      </c>
      <c r="L41" s="78" t="n">
        <v>6056.6448</v>
      </c>
      <c r="M41" s="79" t="n">
        <v>35.5076</v>
      </c>
      <c r="N41" s="79" t="n">
        <v>38.9135</v>
      </c>
      <c r="O41" s="79" t="n">
        <v>38.9964</v>
      </c>
      <c r="P41" s="79" t="n">
        <v>1192.136</v>
      </c>
      <c r="Q41" s="79" t="n">
        <v>19.89</v>
      </c>
      <c r="R41" s="61" t="n">
        <f aca="false">P41/3600</f>
        <v>0.331148888888889</v>
      </c>
      <c r="S41" s="57"/>
      <c r="T41" s="63"/>
      <c r="U41" s="43"/>
      <c r="V41" s="43"/>
      <c r="W41" s="63"/>
      <c r="X41" s="43"/>
      <c r="Y41" s="64"/>
      <c r="AA41" s="58"/>
      <c r="AB41" s="58"/>
      <c r="AC41" s="58"/>
      <c r="AD41" s="58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3339.484</v>
      </c>
      <c r="E42" s="81" t="n">
        <v>32.7708</v>
      </c>
      <c r="F42" s="81" t="n">
        <v>37.1441</v>
      </c>
      <c r="G42" s="81" t="n">
        <v>37.0577</v>
      </c>
      <c r="H42" s="81" t="n">
        <v>1014.062</v>
      </c>
      <c r="I42" s="81" t="n">
        <v>14.757</v>
      </c>
      <c r="J42" s="67" t="n">
        <f aca="false">H42/3600</f>
        <v>0.281683888888889</v>
      </c>
      <c r="L42" s="80" t="n">
        <v>3352.9576</v>
      </c>
      <c r="M42" s="81" t="n">
        <v>32.8827</v>
      </c>
      <c r="N42" s="81" t="n">
        <v>37.3095</v>
      </c>
      <c r="O42" s="81" t="n">
        <v>37.2346</v>
      </c>
      <c r="P42" s="81" t="n">
        <v>1076.804</v>
      </c>
      <c r="Q42" s="81" t="n">
        <v>17.019</v>
      </c>
      <c r="R42" s="67" t="n">
        <f aca="false">P42/3600</f>
        <v>0.299112222222222</v>
      </c>
      <c r="S42" s="57"/>
      <c r="T42" s="69"/>
      <c r="U42" s="70"/>
      <c r="V42" s="70"/>
      <c r="W42" s="69"/>
      <c r="X42" s="70"/>
      <c r="Y42" s="71"/>
      <c r="AA42" s="58"/>
      <c r="AB42" s="58"/>
      <c r="AC42" s="58"/>
      <c r="AD42" s="5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3318.0216</v>
      </c>
      <c r="E43" s="77" t="n">
        <v>41.9263</v>
      </c>
      <c r="F43" s="77" t="n">
        <v>44.0156</v>
      </c>
      <c r="G43" s="77" t="n">
        <v>45.4209</v>
      </c>
      <c r="H43" s="77" t="n">
        <v>1781.814</v>
      </c>
      <c r="I43" s="77" t="n">
        <v>28.552</v>
      </c>
      <c r="J43" s="55" t="n">
        <f aca="false">H43/3600</f>
        <v>0.494948333333333</v>
      </c>
      <c r="L43" s="76" t="n">
        <v>23339.8768</v>
      </c>
      <c r="M43" s="77" t="n">
        <v>41.9382</v>
      </c>
      <c r="N43" s="77" t="n">
        <v>44.0598</v>
      </c>
      <c r="O43" s="77" t="n">
        <v>45.4818</v>
      </c>
      <c r="P43" s="77" t="n">
        <v>1852.059</v>
      </c>
      <c r="Q43" s="77" t="n">
        <v>30.513</v>
      </c>
      <c r="R43" s="55" t="n">
        <f aca="false">P43/3600</f>
        <v>0.5144608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/>
      <c r="AB43" s="58"/>
      <c r="AC43" s="58"/>
      <c r="AD43" s="58"/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934.0216</v>
      </c>
      <c r="E44" s="79" t="n">
        <v>39.03</v>
      </c>
      <c r="F44" s="79" t="n">
        <v>41.6079</v>
      </c>
      <c r="G44" s="79" t="n">
        <v>42.7651</v>
      </c>
      <c r="H44" s="79" t="n">
        <v>1531.92</v>
      </c>
      <c r="I44" s="79" t="n">
        <v>24.554</v>
      </c>
      <c r="J44" s="61" t="n">
        <f aca="false">H44/3600</f>
        <v>0.425533333333333</v>
      </c>
      <c r="L44" s="78" t="n">
        <v>13952.4888</v>
      </c>
      <c r="M44" s="79" t="n">
        <v>39.0766</v>
      </c>
      <c r="N44" s="79" t="n">
        <v>41.6848</v>
      </c>
      <c r="O44" s="79" t="n">
        <v>42.8664</v>
      </c>
      <c r="P44" s="79" t="n">
        <v>1599.648</v>
      </c>
      <c r="Q44" s="79" t="n">
        <v>27.287</v>
      </c>
      <c r="R44" s="61" t="n">
        <f aca="false">P44/3600</f>
        <v>0.444346666666667</v>
      </c>
      <c r="S44" s="57"/>
      <c r="T44" s="63"/>
      <c r="U44" s="43"/>
      <c r="V44" s="43"/>
      <c r="W44" s="63"/>
      <c r="X44" s="43"/>
      <c r="Y44" s="64"/>
      <c r="AA44" s="58"/>
      <c r="AB44" s="58"/>
      <c r="AC44" s="58"/>
      <c r="AD44" s="58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00.3352</v>
      </c>
      <c r="E45" s="79" t="n">
        <v>35.9781</v>
      </c>
      <c r="F45" s="79" t="n">
        <v>39.6531</v>
      </c>
      <c r="G45" s="79" t="n">
        <v>40.6308</v>
      </c>
      <c r="H45" s="79" t="n">
        <v>1362.153</v>
      </c>
      <c r="I45" s="79" t="n">
        <v>21.278</v>
      </c>
      <c r="J45" s="61" t="n">
        <f aca="false">H45/3600</f>
        <v>0.378375833333333</v>
      </c>
      <c r="L45" s="78" t="n">
        <v>8215.7544</v>
      </c>
      <c r="M45" s="79" t="n">
        <v>36.0536</v>
      </c>
      <c r="N45" s="79" t="n">
        <v>39.7731</v>
      </c>
      <c r="O45" s="79" t="n">
        <v>40.7849</v>
      </c>
      <c r="P45" s="79" t="n">
        <v>1442.198</v>
      </c>
      <c r="Q45" s="79" t="n">
        <v>24.232</v>
      </c>
      <c r="R45" s="61" t="n">
        <f aca="false">P45/3600</f>
        <v>0.400610555555556</v>
      </c>
      <c r="S45" s="57"/>
      <c r="T45" s="63"/>
      <c r="U45" s="43"/>
      <c r="V45" s="43"/>
      <c r="W45" s="63"/>
      <c r="X45" s="43"/>
      <c r="Y45" s="64"/>
      <c r="AA45" s="58"/>
      <c r="AB45" s="58"/>
      <c r="AC45" s="58"/>
      <c r="AD45" s="58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682.7584</v>
      </c>
      <c r="E46" s="81" t="n">
        <v>32.8917</v>
      </c>
      <c r="F46" s="81" t="n">
        <v>38.2135</v>
      </c>
      <c r="G46" s="81" t="n">
        <v>39.1044</v>
      </c>
      <c r="H46" s="81" t="n">
        <v>1231.308</v>
      </c>
      <c r="I46" s="81" t="n">
        <v>18.439</v>
      </c>
      <c r="J46" s="67" t="n">
        <f aca="false">H46/3600</f>
        <v>0.34203</v>
      </c>
      <c r="L46" s="80" t="n">
        <v>4695.1024</v>
      </c>
      <c r="M46" s="81" t="n">
        <v>32.9728</v>
      </c>
      <c r="N46" s="81" t="n">
        <v>38.3005</v>
      </c>
      <c r="O46" s="81" t="n">
        <v>39.2504</v>
      </c>
      <c r="P46" s="81" t="n">
        <v>1309.519</v>
      </c>
      <c r="Q46" s="81" t="n">
        <v>21.262</v>
      </c>
      <c r="R46" s="67" t="n">
        <f aca="false">P46/3600</f>
        <v>0.363755277777778</v>
      </c>
      <c r="S46" s="57"/>
      <c r="T46" s="69"/>
      <c r="U46" s="70"/>
      <c r="V46" s="70"/>
      <c r="W46" s="69"/>
      <c r="X46" s="70"/>
      <c r="Y46" s="71"/>
      <c r="AA46" s="58"/>
      <c r="AB46" s="58"/>
      <c r="AC46" s="58"/>
      <c r="AD46" s="5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43657.14</v>
      </c>
      <c r="E47" s="77" t="n">
        <v>41.0612</v>
      </c>
      <c r="F47" s="77" t="n">
        <v>42.4625</v>
      </c>
      <c r="G47" s="77" t="n">
        <v>43.3131</v>
      </c>
      <c r="H47" s="77" t="n">
        <v>1864.309</v>
      </c>
      <c r="I47" s="77" t="n">
        <v>33.758</v>
      </c>
      <c r="J47" s="55" t="n">
        <f aca="false">H47/3600</f>
        <v>0.517863611111111</v>
      </c>
      <c r="L47" s="76" t="n">
        <v>43675.0312</v>
      </c>
      <c r="M47" s="77" t="n">
        <v>41.0614</v>
      </c>
      <c r="N47" s="77" t="n">
        <v>42.4785</v>
      </c>
      <c r="O47" s="77" t="n">
        <v>43.3415</v>
      </c>
      <c r="P47" s="77" t="n">
        <v>1909.043</v>
      </c>
      <c r="Q47" s="77" t="n">
        <v>34.632</v>
      </c>
      <c r="R47" s="55" t="n">
        <f aca="false">P47/3600</f>
        <v>0.5302897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/>
      <c r="AB47" s="58"/>
      <c r="AC47" s="58"/>
      <c r="AD47" s="58"/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077.4744</v>
      </c>
      <c r="E48" s="79" t="n">
        <v>36.8557</v>
      </c>
      <c r="F48" s="79" t="n">
        <v>39.2477</v>
      </c>
      <c r="G48" s="79" t="n">
        <v>40.0219</v>
      </c>
      <c r="H48" s="79" t="n">
        <v>1623.347</v>
      </c>
      <c r="I48" s="79" t="n">
        <v>28.282</v>
      </c>
      <c r="J48" s="61" t="n">
        <f aca="false">H48/3600</f>
        <v>0.450929722222222</v>
      </c>
      <c r="L48" s="78" t="n">
        <v>27091.656</v>
      </c>
      <c r="M48" s="79" t="n">
        <v>36.8646</v>
      </c>
      <c r="N48" s="79" t="n">
        <v>39.2939</v>
      </c>
      <c r="O48" s="79" t="n">
        <v>40.0864</v>
      </c>
      <c r="P48" s="79" t="n">
        <v>1671.347</v>
      </c>
      <c r="Q48" s="79" t="n">
        <v>30.03</v>
      </c>
      <c r="R48" s="61" t="n">
        <f aca="false">P48/3600</f>
        <v>0.464263055555556</v>
      </c>
      <c r="S48" s="57"/>
      <c r="T48" s="63"/>
      <c r="U48" s="43"/>
      <c r="V48" s="43"/>
      <c r="W48" s="63"/>
      <c r="X48" s="43"/>
      <c r="Y48" s="64"/>
      <c r="AA48" s="58"/>
      <c r="AB48" s="58"/>
      <c r="AC48" s="58"/>
      <c r="AD48" s="58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134.028</v>
      </c>
      <c r="E49" s="79" t="n">
        <v>33.0508</v>
      </c>
      <c r="F49" s="79" t="n">
        <v>37.058</v>
      </c>
      <c r="G49" s="79" t="n">
        <v>37.7307</v>
      </c>
      <c r="H49" s="79" t="n">
        <v>1406.467</v>
      </c>
      <c r="I49" s="79" t="n">
        <v>23.634</v>
      </c>
      <c r="J49" s="61" t="n">
        <f aca="false">H49/3600</f>
        <v>0.390685277777778</v>
      </c>
      <c r="L49" s="78" t="n">
        <v>16145.608</v>
      </c>
      <c r="M49" s="79" t="n">
        <v>33.0823</v>
      </c>
      <c r="N49" s="79" t="n">
        <v>37.1356</v>
      </c>
      <c r="O49" s="79" t="n">
        <v>37.8367</v>
      </c>
      <c r="P49" s="79" t="n">
        <v>1465.139</v>
      </c>
      <c r="Q49" s="79" t="n">
        <v>26.083</v>
      </c>
      <c r="R49" s="61" t="n">
        <f aca="false">P49/3600</f>
        <v>0.406983055555556</v>
      </c>
      <c r="S49" s="57"/>
      <c r="T49" s="63"/>
      <c r="U49" s="43"/>
      <c r="V49" s="43"/>
      <c r="W49" s="63"/>
      <c r="X49" s="43"/>
      <c r="Y49" s="64"/>
      <c r="AA49" s="58"/>
      <c r="AB49" s="58"/>
      <c r="AC49" s="58"/>
      <c r="AD49" s="58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8761.3064</v>
      </c>
      <c r="E50" s="81" t="n">
        <v>29.37</v>
      </c>
      <c r="F50" s="81" t="n">
        <v>35.528</v>
      </c>
      <c r="G50" s="81" t="n">
        <v>36.1585</v>
      </c>
      <c r="H50" s="81" t="n">
        <v>1216.682</v>
      </c>
      <c r="I50" s="81" t="n">
        <v>19.858</v>
      </c>
      <c r="J50" s="67" t="n">
        <f aca="false">H50/3600</f>
        <v>0.337967222222222</v>
      </c>
      <c r="L50" s="80" t="n">
        <v>8771.1344</v>
      </c>
      <c r="M50" s="81" t="n">
        <v>29.4176</v>
      </c>
      <c r="N50" s="81" t="n">
        <v>35.6398</v>
      </c>
      <c r="O50" s="81" t="n">
        <v>36.3133</v>
      </c>
      <c r="P50" s="81" t="n">
        <v>1276.072</v>
      </c>
      <c r="Q50" s="81" t="n">
        <v>22.308</v>
      </c>
      <c r="R50" s="67" t="n">
        <f aca="false">P50/3600</f>
        <v>0.354464444444444</v>
      </c>
      <c r="S50" s="57"/>
      <c r="T50" s="69"/>
      <c r="U50" s="70"/>
      <c r="V50" s="70"/>
      <c r="W50" s="69"/>
      <c r="X50" s="70"/>
      <c r="Y50" s="71"/>
      <c r="AA50" s="58"/>
      <c r="AB50" s="58"/>
      <c r="AC50" s="58"/>
      <c r="AD50" s="5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14970.7048</v>
      </c>
      <c r="E51" s="77" t="n">
        <v>42.2805</v>
      </c>
      <c r="F51" s="77" t="n">
        <v>43.4894</v>
      </c>
      <c r="G51" s="77" t="n">
        <v>44.3282</v>
      </c>
      <c r="H51" s="77" t="n">
        <v>922.275</v>
      </c>
      <c r="I51" s="77" t="n">
        <v>14.57</v>
      </c>
      <c r="J51" s="55" t="n">
        <f aca="false">H51/3600</f>
        <v>0.2561875</v>
      </c>
      <c r="L51" s="76" t="n">
        <v>14979.8208</v>
      </c>
      <c r="M51" s="77" t="n">
        <v>42.3349</v>
      </c>
      <c r="N51" s="77" t="n">
        <v>43.6976</v>
      </c>
      <c r="O51" s="77" t="n">
        <v>44.5021</v>
      </c>
      <c r="P51" s="77" t="n">
        <v>956.41</v>
      </c>
      <c r="Q51" s="77" t="n">
        <v>16.192</v>
      </c>
      <c r="R51" s="55" t="n">
        <f aca="false">P51/3600</f>
        <v>0.265669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/>
      <c r="AB51" s="58"/>
      <c r="AC51" s="58"/>
      <c r="AD51" s="58"/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8985.2176</v>
      </c>
      <c r="E52" s="79" t="n">
        <v>38.9071</v>
      </c>
      <c r="F52" s="79" t="n">
        <v>40.1848</v>
      </c>
      <c r="G52" s="79" t="n">
        <v>41.5924</v>
      </c>
      <c r="H52" s="79" t="n">
        <v>800.004</v>
      </c>
      <c r="I52" s="79" t="n">
        <v>12.246</v>
      </c>
      <c r="J52" s="61" t="n">
        <f aca="false">H52/3600</f>
        <v>0.222223333333333</v>
      </c>
      <c r="L52" s="78" t="n">
        <v>8992.1432</v>
      </c>
      <c r="M52" s="79" t="n">
        <v>39.0162</v>
      </c>
      <c r="N52" s="79" t="n">
        <v>40.3794</v>
      </c>
      <c r="O52" s="79" t="n">
        <v>41.7772</v>
      </c>
      <c r="P52" s="79" t="n">
        <v>832.577</v>
      </c>
      <c r="Q52" s="79" t="n">
        <v>14.102</v>
      </c>
      <c r="R52" s="61" t="n">
        <f aca="false">P52/3600</f>
        <v>0.231271388888889</v>
      </c>
      <c r="S52" s="57"/>
      <c r="T52" s="63"/>
      <c r="U52" s="43"/>
      <c r="V52" s="43"/>
      <c r="W52" s="63"/>
      <c r="X52" s="43"/>
      <c r="Y52" s="64"/>
      <c r="AA52" s="58"/>
      <c r="AB52" s="58"/>
      <c r="AC52" s="58"/>
      <c r="AD52" s="58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00.4208</v>
      </c>
      <c r="E53" s="79" t="n">
        <v>35.4965</v>
      </c>
      <c r="F53" s="79" t="n">
        <v>37.8197</v>
      </c>
      <c r="G53" s="79" t="n">
        <v>39.6317</v>
      </c>
      <c r="H53" s="79" t="n">
        <v>706.602</v>
      </c>
      <c r="I53" s="79" t="n">
        <v>10.686</v>
      </c>
      <c r="J53" s="61" t="n">
        <f aca="false">H53/3600</f>
        <v>0.196278333333333</v>
      </c>
      <c r="L53" s="78" t="n">
        <v>5105.844</v>
      </c>
      <c r="M53" s="79" t="n">
        <v>35.6256</v>
      </c>
      <c r="N53" s="79" t="n">
        <v>38.0023</v>
      </c>
      <c r="O53" s="79" t="n">
        <v>39.8327</v>
      </c>
      <c r="P53" s="79" t="n">
        <v>740.41</v>
      </c>
      <c r="Q53" s="79" t="n">
        <v>12.329</v>
      </c>
      <c r="R53" s="61" t="n">
        <f aca="false">P53/3600</f>
        <v>0.205669444444444</v>
      </c>
      <c r="S53" s="57"/>
      <c r="T53" s="63"/>
      <c r="U53" s="43"/>
      <c r="V53" s="43"/>
      <c r="W53" s="63"/>
      <c r="X53" s="43"/>
      <c r="Y53" s="64"/>
      <c r="AA53" s="58"/>
      <c r="AB53" s="58"/>
      <c r="AC53" s="58"/>
      <c r="AD53" s="58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2573.7888</v>
      </c>
      <c r="E54" s="81" t="n">
        <v>32.1211</v>
      </c>
      <c r="F54" s="81" t="n">
        <v>36.3524</v>
      </c>
      <c r="G54" s="81" t="n">
        <v>38.145</v>
      </c>
      <c r="H54" s="81" t="n">
        <v>629.323</v>
      </c>
      <c r="I54" s="81" t="n">
        <v>9.422</v>
      </c>
      <c r="J54" s="67" t="n">
        <f aca="false">H54/3600</f>
        <v>0.174811944444444</v>
      </c>
      <c r="L54" s="80" t="n">
        <v>2578.6488</v>
      </c>
      <c r="M54" s="81" t="n">
        <v>32.2136</v>
      </c>
      <c r="N54" s="81" t="n">
        <v>36.5212</v>
      </c>
      <c r="O54" s="81" t="n">
        <v>38.3218</v>
      </c>
      <c r="P54" s="81" t="n">
        <v>663.441</v>
      </c>
      <c r="Q54" s="81" t="n">
        <v>10.795</v>
      </c>
      <c r="R54" s="67" t="n">
        <f aca="false">P54/3600</f>
        <v>0.184289166666667</v>
      </c>
      <c r="S54" s="57"/>
      <c r="T54" s="69"/>
      <c r="U54" s="70"/>
      <c r="V54" s="70"/>
      <c r="W54" s="69"/>
      <c r="X54" s="70"/>
      <c r="Y54" s="71"/>
      <c r="AA54" s="58"/>
      <c r="AB54" s="58"/>
      <c r="AC54" s="58"/>
      <c r="AD54" s="5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5312.2808</v>
      </c>
      <c r="E55" s="77" t="n">
        <v>42.957</v>
      </c>
      <c r="F55" s="77" t="n">
        <v>45.0506</v>
      </c>
      <c r="G55" s="77" t="n">
        <v>44.8635</v>
      </c>
      <c r="H55" s="77" t="n">
        <v>360.978</v>
      </c>
      <c r="I55" s="77" t="n">
        <v>6.208</v>
      </c>
      <c r="J55" s="55" t="n">
        <f aca="false">H55/3600</f>
        <v>0.100271666666667</v>
      </c>
      <c r="L55" s="76" t="n">
        <v>5318.2368</v>
      </c>
      <c r="M55" s="77" t="n">
        <v>42.972</v>
      </c>
      <c r="N55" s="77" t="n">
        <v>45.0912</v>
      </c>
      <c r="O55" s="77" t="n">
        <v>44.8945</v>
      </c>
      <c r="P55" s="77" t="n">
        <v>374.98</v>
      </c>
      <c r="Q55" s="77" t="n">
        <v>6.474</v>
      </c>
      <c r="R55" s="55" t="n">
        <f aca="false">P55/3600</f>
        <v>0.104161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/>
      <c r="AB55" s="58"/>
      <c r="AC55" s="58"/>
      <c r="AD55" s="58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62.556</v>
      </c>
      <c r="E56" s="79" t="n">
        <v>39.381</v>
      </c>
      <c r="F56" s="79" t="n">
        <v>41.9548</v>
      </c>
      <c r="G56" s="79" t="n">
        <v>41.5174</v>
      </c>
      <c r="H56" s="79" t="n">
        <v>316.37</v>
      </c>
      <c r="I56" s="79" t="n">
        <v>5.226</v>
      </c>
      <c r="J56" s="61" t="n">
        <f aca="false">H56/3600</f>
        <v>0.0878805555555556</v>
      </c>
      <c r="L56" s="78" t="n">
        <v>3166.5424</v>
      </c>
      <c r="M56" s="79" t="n">
        <v>39.4092</v>
      </c>
      <c r="N56" s="79" t="n">
        <v>42.0084</v>
      </c>
      <c r="O56" s="79" t="n">
        <v>41.5689</v>
      </c>
      <c r="P56" s="79" t="n">
        <v>330.909</v>
      </c>
      <c r="Q56" s="79" t="n">
        <v>5.662</v>
      </c>
      <c r="R56" s="61" t="n">
        <f aca="false">P56/3600</f>
        <v>0.0919191666666667</v>
      </c>
      <c r="S56" s="57"/>
      <c r="T56" s="63"/>
      <c r="U56" s="43"/>
      <c r="V56" s="43"/>
      <c r="W56" s="63"/>
      <c r="X56" s="43"/>
      <c r="Y56" s="64"/>
      <c r="AA56" s="58"/>
      <c r="AB56" s="58"/>
      <c r="AC56" s="58"/>
      <c r="AD56" s="58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11.66</v>
      </c>
      <c r="E57" s="79" t="n">
        <v>35.9788</v>
      </c>
      <c r="F57" s="79" t="n">
        <v>39.5636</v>
      </c>
      <c r="G57" s="79" t="n">
        <v>38.9452</v>
      </c>
      <c r="H57" s="79" t="n">
        <v>280.94</v>
      </c>
      <c r="I57" s="79" t="n">
        <v>4.524</v>
      </c>
      <c r="J57" s="61" t="n">
        <f aca="false">H57/3600</f>
        <v>0.0780388888888889</v>
      </c>
      <c r="L57" s="78" t="n">
        <v>1814.884</v>
      </c>
      <c r="M57" s="79" t="n">
        <v>36.0163</v>
      </c>
      <c r="N57" s="79" t="n">
        <v>39.6406</v>
      </c>
      <c r="O57" s="79" t="n">
        <v>39.0201</v>
      </c>
      <c r="P57" s="79" t="n">
        <v>292.472</v>
      </c>
      <c r="Q57" s="79" t="n">
        <v>5.038</v>
      </c>
      <c r="R57" s="61" t="n">
        <f aca="false">P57/3600</f>
        <v>0.0812422222222222</v>
      </c>
      <c r="S57" s="57"/>
      <c r="T57" s="63"/>
      <c r="U57" s="43"/>
      <c r="V57" s="43"/>
      <c r="W57" s="63"/>
      <c r="X57" s="43"/>
      <c r="Y57" s="64"/>
      <c r="AA57" s="58"/>
      <c r="AB57" s="58"/>
      <c r="AC57" s="58"/>
      <c r="AD57" s="58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007.9864</v>
      </c>
      <c r="E58" s="81" t="n">
        <v>32.8097</v>
      </c>
      <c r="F58" s="81" t="n">
        <v>37.8957</v>
      </c>
      <c r="G58" s="81" t="n">
        <v>37.0873</v>
      </c>
      <c r="H58" s="81" t="n">
        <v>251.168</v>
      </c>
      <c r="I58" s="81" t="n">
        <v>3.962</v>
      </c>
      <c r="J58" s="67" t="n">
        <f aca="false">H58/3600</f>
        <v>0.0697688888888889</v>
      </c>
      <c r="L58" s="80" t="n">
        <v>1009.7056</v>
      </c>
      <c r="M58" s="81" t="n">
        <v>32.8538</v>
      </c>
      <c r="N58" s="81" t="n">
        <v>37.8957</v>
      </c>
      <c r="O58" s="81" t="n">
        <v>37.0961</v>
      </c>
      <c r="P58" s="81" t="n">
        <v>261.227</v>
      </c>
      <c r="Q58" s="81" t="n">
        <v>4.305</v>
      </c>
      <c r="R58" s="67" t="n">
        <f aca="false">P58/3600</f>
        <v>0.0725630555555556</v>
      </c>
      <c r="S58" s="57"/>
      <c r="T58" s="69"/>
      <c r="U58" s="70"/>
      <c r="V58" s="70"/>
      <c r="W58" s="69"/>
      <c r="X58" s="70"/>
      <c r="Y58" s="71"/>
      <c r="AA58" s="58"/>
      <c r="AB58" s="58"/>
      <c r="AC58" s="58"/>
      <c r="AD58" s="5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2947.4032</v>
      </c>
      <c r="E59" s="77" t="n">
        <v>41.1821</v>
      </c>
      <c r="F59" s="77" t="n">
        <v>43.2048</v>
      </c>
      <c r="G59" s="77" t="n">
        <v>44.1708</v>
      </c>
      <c r="H59" s="77" t="n">
        <v>528.999</v>
      </c>
      <c r="I59" s="77" t="n">
        <v>10.03</v>
      </c>
      <c r="J59" s="55" t="n">
        <f aca="false">H59/3600</f>
        <v>0.146944166666667</v>
      </c>
      <c r="L59" s="76" t="n">
        <v>12948.0128</v>
      </c>
      <c r="M59" s="77" t="n">
        <v>41.1831</v>
      </c>
      <c r="N59" s="77" t="n">
        <v>43.2108</v>
      </c>
      <c r="O59" s="77" t="n">
        <v>44.1771</v>
      </c>
      <c r="P59" s="77" t="n">
        <v>544.747</v>
      </c>
      <c r="Q59" s="77" t="n">
        <v>10.206</v>
      </c>
      <c r="R59" s="55" t="n">
        <f aca="false">P59/3600</f>
        <v>0.1513186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/>
      <c r="AB59" s="58"/>
      <c r="AC59" s="58"/>
      <c r="AD59" s="58"/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20.108</v>
      </c>
      <c r="E60" s="79" t="n">
        <v>36.7971</v>
      </c>
      <c r="F60" s="79" t="n">
        <v>40.5835</v>
      </c>
      <c r="G60" s="79" t="n">
        <v>41.6096</v>
      </c>
      <c r="H60" s="79" t="n">
        <v>463.039</v>
      </c>
      <c r="I60" s="79" t="n">
        <v>8.299</v>
      </c>
      <c r="J60" s="61" t="n">
        <f aca="false">H60/3600</f>
        <v>0.128621944444444</v>
      </c>
      <c r="L60" s="78" t="n">
        <v>8221.7248</v>
      </c>
      <c r="M60" s="79" t="n">
        <v>36.803</v>
      </c>
      <c r="N60" s="79" t="n">
        <v>40.6003</v>
      </c>
      <c r="O60" s="79" t="n">
        <v>41.6256</v>
      </c>
      <c r="P60" s="79" t="n">
        <v>477.987</v>
      </c>
      <c r="Q60" s="79" t="n">
        <v>8.658</v>
      </c>
      <c r="R60" s="61" t="n">
        <f aca="false">P60/3600</f>
        <v>0.132774166666667</v>
      </c>
      <c r="S60" s="57"/>
      <c r="T60" s="63"/>
      <c r="U60" s="43"/>
      <c r="V60" s="43"/>
      <c r="W60" s="63"/>
      <c r="X60" s="43"/>
      <c r="Y60" s="64"/>
      <c r="AA60" s="58"/>
      <c r="AB60" s="58"/>
      <c r="AC60" s="58"/>
      <c r="AD60" s="58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046.2784</v>
      </c>
      <c r="E61" s="79" t="n">
        <v>32.9794</v>
      </c>
      <c r="F61" s="79" t="n">
        <v>38.9508</v>
      </c>
      <c r="G61" s="79" t="n">
        <v>39.8206</v>
      </c>
      <c r="H61" s="79" t="n">
        <v>402.838</v>
      </c>
      <c r="I61" s="79" t="n">
        <v>7.035</v>
      </c>
      <c r="J61" s="61" t="n">
        <f aca="false">H61/3600</f>
        <v>0.111899444444444</v>
      </c>
      <c r="L61" s="78" t="n">
        <v>5048.2032</v>
      </c>
      <c r="M61" s="79" t="n">
        <v>33.0054</v>
      </c>
      <c r="N61" s="79" t="n">
        <v>38.9941</v>
      </c>
      <c r="O61" s="79" t="n">
        <v>39.8658</v>
      </c>
      <c r="P61" s="79" t="n">
        <v>419.411</v>
      </c>
      <c r="Q61" s="79" t="n">
        <v>7.69</v>
      </c>
      <c r="R61" s="61" t="n">
        <f aca="false">P61/3600</f>
        <v>0.116503055555556</v>
      </c>
      <c r="S61" s="57"/>
      <c r="T61" s="63"/>
      <c r="U61" s="43"/>
      <c r="V61" s="43"/>
      <c r="W61" s="63"/>
      <c r="X61" s="43"/>
      <c r="Y61" s="64"/>
      <c r="AA61" s="58"/>
      <c r="AB61" s="58"/>
      <c r="AC61" s="58"/>
      <c r="AD61" s="58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2992.8688</v>
      </c>
      <c r="E62" s="81" t="n">
        <v>29.4336</v>
      </c>
      <c r="F62" s="81" t="n">
        <v>37.8912</v>
      </c>
      <c r="G62" s="81" t="n">
        <v>38.5474</v>
      </c>
      <c r="H62" s="81" t="n">
        <v>353.149</v>
      </c>
      <c r="I62" s="81" t="n">
        <v>6.099</v>
      </c>
      <c r="J62" s="67" t="n">
        <f aca="false">H62/3600</f>
        <v>0.0980969444444444</v>
      </c>
      <c r="L62" s="80" t="n">
        <v>2994.4728</v>
      </c>
      <c r="M62" s="81" t="n">
        <v>29.4834</v>
      </c>
      <c r="N62" s="81" t="n">
        <v>37.8912</v>
      </c>
      <c r="O62" s="81" t="n">
        <v>38.5474</v>
      </c>
      <c r="P62" s="81" t="n">
        <v>364.121</v>
      </c>
      <c r="Q62" s="81" t="n">
        <v>6.645</v>
      </c>
      <c r="R62" s="67" t="n">
        <f aca="false">P62/3600</f>
        <v>0.101144722222222</v>
      </c>
      <c r="S62" s="57"/>
      <c r="T62" s="69"/>
      <c r="U62" s="70"/>
      <c r="V62" s="70"/>
      <c r="W62" s="69"/>
      <c r="X62" s="70"/>
      <c r="Y62" s="71"/>
      <c r="AA62" s="58"/>
      <c r="AB62" s="58"/>
      <c r="AC62" s="58"/>
      <c r="AD62" s="5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1410.7368</v>
      </c>
      <c r="E63" s="77" t="n">
        <v>41.0224</v>
      </c>
      <c r="F63" s="77" t="n">
        <v>42.1118</v>
      </c>
      <c r="G63" s="77" t="n">
        <v>42.8083</v>
      </c>
      <c r="H63" s="77" t="n">
        <v>462.009</v>
      </c>
      <c r="I63" s="77" t="n">
        <v>8.892</v>
      </c>
      <c r="J63" s="55" t="n">
        <f aca="false">H63/3600</f>
        <v>0.128335833333333</v>
      </c>
      <c r="L63" s="76" t="n">
        <v>11418.6568</v>
      </c>
      <c r="M63" s="77" t="n">
        <v>41.0224</v>
      </c>
      <c r="N63" s="77" t="n">
        <v>42.1338</v>
      </c>
      <c r="O63" s="77" t="n">
        <v>42.8464</v>
      </c>
      <c r="P63" s="77" t="n">
        <v>474.196</v>
      </c>
      <c r="Q63" s="77" t="n">
        <v>9.141</v>
      </c>
      <c r="R63" s="55" t="n">
        <f aca="false">P63/3600</f>
        <v>0.131721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/>
      <c r="AB63" s="58"/>
      <c r="AC63" s="58"/>
      <c r="AD63" s="58"/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38.2176</v>
      </c>
      <c r="E64" s="79" t="n">
        <v>36.7107</v>
      </c>
      <c r="F64" s="79" t="n">
        <v>38.9658</v>
      </c>
      <c r="G64" s="79" t="n">
        <v>39.4673</v>
      </c>
      <c r="H64" s="79" t="n">
        <v>403.231</v>
      </c>
      <c r="I64" s="79" t="n">
        <v>7.425</v>
      </c>
      <c r="J64" s="61" t="n">
        <f aca="false">H64/3600</f>
        <v>0.112008611111111</v>
      </c>
      <c r="L64" s="78" t="n">
        <v>7041.4488</v>
      </c>
      <c r="M64" s="79" t="n">
        <v>36.7201</v>
      </c>
      <c r="N64" s="79" t="n">
        <v>39.0321</v>
      </c>
      <c r="O64" s="79" t="n">
        <v>39.5566</v>
      </c>
      <c r="P64" s="79" t="n">
        <v>415.919</v>
      </c>
      <c r="Q64" s="79" t="n">
        <v>8.034</v>
      </c>
      <c r="R64" s="61" t="n">
        <f aca="false">P64/3600</f>
        <v>0.115533055555556</v>
      </c>
      <c r="S64" s="57"/>
      <c r="T64" s="63"/>
      <c r="U64" s="43"/>
      <c r="V64" s="43"/>
      <c r="W64" s="63"/>
      <c r="X64" s="43"/>
      <c r="Y64" s="64"/>
      <c r="AA64" s="58"/>
      <c r="AB64" s="58"/>
      <c r="AC64" s="58"/>
      <c r="AD64" s="58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05.9384</v>
      </c>
      <c r="E65" s="79" t="n">
        <v>32.7496</v>
      </c>
      <c r="F65" s="79" t="n">
        <v>36.661</v>
      </c>
      <c r="G65" s="79" t="n">
        <v>37.0796</v>
      </c>
      <c r="H65" s="79" t="n">
        <v>345.261</v>
      </c>
      <c r="I65" s="79" t="n">
        <v>6.146</v>
      </c>
      <c r="J65" s="61" t="n">
        <f aca="false">H65/3600</f>
        <v>0.0959058333333333</v>
      </c>
      <c r="L65" s="78" t="n">
        <v>4008.6632</v>
      </c>
      <c r="M65" s="79" t="n">
        <v>32.7787</v>
      </c>
      <c r="N65" s="79" t="n">
        <v>36.7735</v>
      </c>
      <c r="O65" s="79" t="n">
        <v>37.225</v>
      </c>
      <c r="P65" s="79" t="n">
        <v>358.508</v>
      </c>
      <c r="Q65" s="79" t="n">
        <v>6.879</v>
      </c>
      <c r="R65" s="61" t="n">
        <f aca="false">P65/3600</f>
        <v>0.0995855555555556</v>
      </c>
      <c r="S65" s="57"/>
      <c r="T65" s="63"/>
      <c r="U65" s="43"/>
      <c r="V65" s="43"/>
      <c r="W65" s="63"/>
      <c r="X65" s="43"/>
      <c r="Y65" s="64"/>
      <c r="AA65" s="58"/>
      <c r="AB65" s="58"/>
      <c r="AC65" s="58"/>
      <c r="AD65" s="58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2065.4656</v>
      </c>
      <c r="E66" s="81" t="n">
        <v>29.2188</v>
      </c>
      <c r="F66" s="81" t="n">
        <v>35.0691</v>
      </c>
      <c r="G66" s="81" t="n">
        <v>35.4755</v>
      </c>
      <c r="H66" s="81" t="n">
        <v>293.47</v>
      </c>
      <c r="I66" s="81" t="n">
        <v>5.007</v>
      </c>
      <c r="J66" s="67" t="n">
        <f aca="false">H66/3600</f>
        <v>0.0815194444444445</v>
      </c>
      <c r="L66" s="80" t="n">
        <v>2068.4536</v>
      </c>
      <c r="M66" s="81" t="n">
        <v>29.2542</v>
      </c>
      <c r="N66" s="81" t="n">
        <v>35.2137</v>
      </c>
      <c r="O66" s="81" t="n">
        <v>35.6378</v>
      </c>
      <c r="P66" s="81" t="n">
        <v>312.017</v>
      </c>
      <c r="Q66" s="81" t="n">
        <v>5.647</v>
      </c>
      <c r="R66" s="67" t="n">
        <f aca="false">P66/3600</f>
        <v>0.0866713888888889</v>
      </c>
      <c r="S66" s="57"/>
      <c r="T66" s="69"/>
      <c r="U66" s="70"/>
      <c r="V66" s="70"/>
      <c r="W66" s="69"/>
      <c r="X66" s="70"/>
      <c r="Y66" s="71"/>
      <c r="AA66" s="58"/>
      <c r="AB66" s="58"/>
      <c r="AC66" s="58"/>
      <c r="AD66" s="5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452.6648</v>
      </c>
      <c r="E67" s="77" t="n">
        <v>42.4157</v>
      </c>
      <c r="F67" s="77" t="n">
        <v>43.0529</v>
      </c>
      <c r="G67" s="77" t="n">
        <v>43.8988</v>
      </c>
      <c r="H67" s="77" t="n">
        <v>237.883</v>
      </c>
      <c r="I67" s="77" t="n">
        <v>4.196</v>
      </c>
      <c r="J67" s="55" t="n">
        <f aca="false">H67/3600</f>
        <v>0.0660786111111111</v>
      </c>
      <c r="L67" s="76" t="n">
        <v>4455.8296</v>
      </c>
      <c r="M67" s="77" t="n">
        <v>42.4718</v>
      </c>
      <c r="N67" s="77" t="n">
        <v>43.191</v>
      </c>
      <c r="O67" s="77" t="n">
        <v>44.0304</v>
      </c>
      <c r="P67" s="77" t="n">
        <v>246.887</v>
      </c>
      <c r="Q67" s="77" t="n">
        <v>4.586</v>
      </c>
      <c r="R67" s="55" t="n">
        <f aca="false">P67/3600</f>
        <v>0.0685797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/>
      <c r="AB67" s="58"/>
      <c r="AC67" s="58"/>
      <c r="AD67" s="58"/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80.2848</v>
      </c>
      <c r="E68" s="79" t="n">
        <v>38.4121</v>
      </c>
      <c r="F68" s="79" t="n">
        <v>39.642</v>
      </c>
      <c r="G68" s="79" t="n">
        <v>40.9022</v>
      </c>
      <c r="H68" s="79" t="n">
        <v>208.306</v>
      </c>
      <c r="I68" s="79" t="n">
        <v>3.572</v>
      </c>
      <c r="J68" s="61" t="n">
        <f aca="false">H68/3600</f>
        <v>0.0578627777777778</v>
      </c>
      <c r="L68" s="78" t="n">
        <v>2681.7504</v>
      </c>
      <c r="M68" s="79" t="n">
        <v>38.5277</v>
      </c>
      <c r="N68" s="79" t="n">
        <v>39.8179</v>
      </c>
      <c r="O68" s="79" t="n">
        <v>41.0875</v>
      </c>
      <c r="P68" s="79" t="n">
        <v>218.144</v>
      </c>
      <c r="Q68" s="79" t="n">
        <v>3.977</v>
      </c>
      <c r="R68" s="61" t="n">
        <f aca="false">P68/3600</f>
        <v>0.0605955555555556</v>
      </c>
      <c r="S68" s="57"/>
      <c r="T68" s="63"/>
      <c r="U68" s="43"/>
      <c r="V68" s="43"/>
      <c r="W68" s="63"/>
      <c r="X68" s="43"/>
      <c r="Y68" s="64"/>
      <c r="AA68" s="58"/>
      <c r="AB68" s="58"/>
      <c r="AC68" s="58"/>
      <c r="AD68" s="58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73.5696</v>
      </c>
      <c r="E69" s="79" t="n">
        <v>34.591</v>
      </c>
      <c r="F69" s="79" t="n">
        <v>37.3576</v>
      </c>
      <c r="G69" s="79" t="n">
        <v>38.5852</v>
      </c>
      <c r="H69" s="79" t="n">
        <v>184.048</v>
      </c>
      <c r="I69" s="79" t="n">
        <v>3.042</v>
      </c>
      <c r="J69" s="61" t="n">
        <f aca="false">H69/3600</f>
        <v>0.0511244444444444</v>
      </c>
      <c r="L69" s="78" t="n">
        <v>1474.8736</v>
      </c>
      <c r="M69" s="79" t="n">
        <v>34.7098</v>
      </c>
      <c r="N69" s="79" t="n">
        <v>37.5566</v>
      </c>
      <c r="O69" s="79" t="n">
        <v>38.7895</v>
      </c>
      <c r="P69" s="79" t="n">
        <v>189.191</v>
      </c>
      <c r="Q69" s="79" t="n">
        <v>3.543</v>
      </c>
      <c r="R69" s="61" t="n">
        <f aca="false">P69/3600</f>
        <v>0.0525530555555556</v>
      </c>
      <c r="S69" s="57"/>
      <c r="T69" s="63"/>
      <c r="U69" s="43"/>
      <c r="V69" s="43"/>
      <c r="W69" s="63"/>
      <c r="X69" s="43"/>
      <c r="Y69" s="64"/>
      <c r="AA69" s="58"/>
      <c r="AB69" s="58"/>
      <c r="AC69" s="58"/>
      <c r="AD69" s="58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743.7496</v>
      </c>
      <c r="E70" s="81" t="n">
        <v>31.2931</v>
      </c>
      <c r="F70" s="81" t="n">
        <v>35.7607</v>
      </c>
      <c r="G70" s="81" t="n">
        <v>36.8895</v>
      </c>
      <c r="H70" s="81" t="n">
        <v>158.111</v>
      </c>
      <c r="I70" s="81" t="n">
        <v>2.574</v>
      </c>
      <c r="J70" s="67" t="n">
        <f aca="false">H70/3600</f>
        <v>0.0439197222222222</v>
      </c>
      <c r="L70" s="80" t="n">
        <v>745.2008</v>
      </c>
      <c r="M70" s="81" t="n">
        <v>31.3839</v>
      </c>
      <c r="N70" s="81" t="n">
        <v>35.9312</v>
      </c>
      <c r="O70" s="81" t="n">
        <v>37.0771</v>
      </c>
      <c r="P70" s="81" t="n">
        <v>167.545</v>
      </c>
      <c r="Q70" s="81" t="n">
        <v>2.979</v>
      </c>
      <c r="R70" s="67" t="n">
        <f aca="false">P70/3600</f>
        <v>0.0465402777777778</v>
      </c>
      <c r="S70" s="57"/>
      <c r="T70" s="69"/>
      <c r="U70" s="70"/>
      <c r="V70" s="70"/>
      <c r="W70" s="69"/>
      <c r="X70" s="70"/>
      <c r="Y70" s="71"/>
      <c r="AA70" s="58"/>
      <c r="AB70" s="58"/>
      <c r="AC70" s="58"/>
      <c r="AD70" s="5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172.7392</v>
      </c>
      <c r="E71" s="77" t="n">
        <v>43.807</v>
      </c>
      <c r="F71" s="77" t="n">
        <v>46.8358</v>
      </c>
      <c r="G71" s="77" t="n">
        <v>47.9521</v>
      </c>
      <c r="H71" s="77" t="n">
        <v>3455.359</v>
      </c>
      <c r="I71" s="77" t="n">
        <v>53.57</v>
      </c>
      <c r="J71" s="55" t="n">
        <f aca="false">H71/3600</f>
        <v>0.959821944444445</v>
      </c>
      <c r="L71" s="76" t="n">
        <v>30199.6264</v>
      </c>
      <c r="M71" s="77" t="n">
        <v>43.9042</v>
      </c>
      <c r="N71" s="77" t="n">
        <v>47.0607</v>
      </c>
      <c r="O71" s="77" t="n">
        <v>48.1873</v>
      </c>
      <c r="P71" s="77" t="n">
        <v>3596.906</v>
      </c>
      <c r="Q71" s="77" t="n">
        <v>61.152</v>
      </c>
      <c r="R71" s="55" t="n">
        <f aca="false">P71/3600</f>
        <v>0.9991405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/>
      <c r="AB71" s="58"/>
      <c r="AC71" s="58"/>
      <c r="AD71" s="58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491.7016</v>
      </c>
      <c r="E72" s="79" t="n">
        <v>41.2491</v>
      </c>
      <c r="F72" s="79" t="n">
        <v>44.513</v>
      </c>
      <c r="G72" s="79" t="n">
        <v>45.7278</v>
      </c>
      <c r="H72" s="79" t="n">
        <v>3079.116</v>
      </c>
      <c r="I72" s="79" t="n">
        <v>47.931</v>
      </c>
      <c r="J72" s="61" t="n">
        <f aca="false">H72/3600</f>
        <v>0.85531</v>
      </c>
      <c r="L72" s="78" t="n">
        <v>18517.26</v>
      </c>
      <c r="M72" s="79" t="n">
        <v>41.4218</v>
      </c>
      <c r="N72" s="79" t="n">
        <v>44.7641</v>
      </c>
      <c r="O72" s="79" t="n">
        <v>46.0091</v>
      </c>
      <c r="P72" s="79" t="n">
        <v>3228.359</v>
      </c>
      <c r="Q72" s="79" t="n">
        <v>55.037</v>
      </c>
      <c r="R72" s="61" t="n">
        <f aca="false">P72/3600</f>
        <v>0.896766388888889</v>
      </c>
      <c r="S72" s="57"/>
      <c r="T72" s="63"/>
      <c r="U72" s="43"/>
      <c r="V72" s="43"/>
      <c r="W72" s="63"/>
      <c r="X72" s="43"/>
      <c r="Y72" s="64"/>
      <c r="AA72" s="58"/>
      <c r="AB72" s="58"/>
      <c r="AC72" s="58"/>
      <c r="AD72" s="58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371.0336</v>
      </c>
      <c r="E73" s="79" t="n">
        <v>38.382</v>
      </c>
      <c r="F73" s="79" t="n">
        <v>42.4959</v>
      </c>
      <c r="G73" s="79" t="n">
        <v>43.6745</v>
      </c>
      <c r="H73" s="79" t="n">
        <v>2831.212</v>
      </c>
      <c r="I73" s="79" t="n">
        <v>42.915</v>
      </c>
      <c r="J73" s="61" t="n">
        <f aca="false">H73/3600</f>
        <v>0.786447777777778</v>
      </c>
      <c r="L73" s="78" t="n">
        <v>11396.8824</v>
      </c>
      <c r="M73" s="79" t="n">
        <v>38.583</v>
      </c>
      <c r="N73" s="79" t="n">
        <v>42.7808</v>
      </c>
      <c r="O73" s="79" t="n">
        <v>43.9979</v>
      </c>
      <c r="P73" s="79" t="n">
        <v>3001.821</v>
      </c>
      <c r="Q73" s="79" t="n">
        <v>49.889</v>
      </c>
      <c r="R73" s="61" t="n">
        <f aca="false">P73/3600</f>
        <v>0.833839166666667</v>
      </c>
      <c r="S73" s="57"/>
      <c r="T73" s="63"/>
      <c r="U73" s="43"/>
      <c r="V73" s="43"/>
      <c r="W73" s="63"/>
      <c r="X73" s="43"/>
      <c r="Y73" s="64"/>
      <c r="AA73" s="58"/>
      <c r="AB73" s="58"/>
      <c r="AC73" s="58"/>
      <c r="AD73" s="58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6901.9944</v>
      </c>
      <c r="E74" s="81" t="n">
        <v>35.2648</v>
      </c>
      <c r="F74" s="81" t="n">
        <v>41.1011</v>
      </c>
      <c r="G74" s="81" t="n">
        <v>42.1714</v>
      </c>
      <c r="H74" s="81" t="n">
        <v>2653.653</v>
      </c>
      <c r="I74" s="81" t="n">
        <v>38.516</v>
      </c>
      <c r="J74" s="67" t="n">
        <f aca="false">H74/3600</f>
        <v>0.737125833333333</v>
      </c>
      <c r="L74" s="80" t="n">
        <v>6930.204</v>
      </c>
      <c r="M74" s="81" t="n">
        <v>35.4367</v>
      </c>
      <c r="N74" s="81" t="n">
        <v>41.3601</v>
      </c>
      <c r="O74" s="81" t="n">
        <v>42.4774</v>
      </c>
      <c r="P74" s="81" t="n">
        <v>2798.579</v>
      </c>
      <c r="Q74" s="81" t="n">
        <v>45.684</v>
      </c>
      <c r="R74" s="67" t="n">
        <f aca="false">P74/3600</f>
        <v>0.777383055555556</v>
      </c>
      <c r="S74" s="57"/>
      <c r="T74" s="69"/>
      <c r="U74" s="70"/>
      <c r="V74" s="70"/>
      <c r="W74" s="69"/>
      <c r="X74" s="70"/>
      <c r="Y74" s="71"/>
      <c r="AA74" s="58"/>
      <c r="AB74" s="58"/>
      <c r="AC74" s="58"/>
      <c r="AD74" s="5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090.8208</v>
      </c>
      <c r="E75" s="77" t="n">
        <v>44.0467</v>
      </c>
      <c r="F75" s="77" t="n">
        <v>48.0944</v>
      </c>
      <c r="G75" s="77" t="n">
        <v>48.6328</v>
      </c>
      <c r="H75" s="77" t="n">
        <v>3163.136</v>
      </c>
      <c r="I75" s="77" t="n">
        <v>44.07</v>
      </c>
      <c r="J75" s="55" t="n">
        <f aca="false">H75/3600</f>
        <v>0.878648888888889</v>
      </c>
      <c r="L75" s="76" t="n">
        <v>20130.4152</v>
      </c>
      <c r="M75" s="77" t="n">
        <v>44.1016</v>
      </c>
      <c r="N75" s="77" t="n">
        <v>48.3174</v>
      </c>
      <c r="O75" s="77" t="n">
        <v>48.8577</v>
      </c>
      <c r="P75" s="77" t="n">
        <v>3338.624</v>
      </c>
      <c r="Q75" s="77" t="n">
        <v>50.466</v>
      </c>
      <c r="R75" s="55" t="n">
        <f aca="false">P75/3600</f>
        <v>0.9273955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/>
      <c r="AB75" s="58"/>
      <c r="AC75" s="58"/>
      <c r="AD75" s="58"/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184.9384</v>
      </c>
      <c r="E76" s="79" t="n">
        <v>41.846</v>
      </c>
      <c r="F76" s="79" t="n">
        <v>46.1923</v>
      </c>
      <c r="G76" s="79" t="n">
        <v>46.7459</v>
      </c>
      <c r="H76" s="79" t="n">
        <v>2814.801</v>
      </c>
      <c r="I76" s="79" t="n">
        <v>39.514</v>
      </c>
      <c r="J76" s="61" t="n">
        <f aca="false">H76/3600</f>
        <v>0.781889166666667</v>
      </c>
      <c r="L76" s="78" t="n">
        <v>11223.896</v>
      </c>
      <c r="M76" s="79" t="n">
        <v>41.9467</v>
      </c>
      <c r="N76" s="79" t="n">
        <v>46.4923</v>
      </c>
      <c r="O76" s="79" t="n">
        <v>47.0754</v>
      </c>
      <c r="P76" s="79" t="n">
        <v>2984.793</v>
      </c>
      <c r="Q76" s="79" t="n">
        <v>45.848</v>
      </c>
      <c r="R76" s="61" t="n">
        <f aca="false">P76/3600</f>
        <v>0.829109166666667</v>
      </c>
      <c r="S76" s="57"/>
      <c r="T76" s="63"/>
      <c r="U76" s="43"/>
      <c r="V76" s="43"/>
      <c r="W76" s="63"/>
      <c r="X76" s="43"/>
      <c r="Y76" s="64"/>
      <c r="AA76" s="58"/>
      <c r="AB76" s="58"/>
      <c r="AC76" s="58"/>
      <c r="AD76" s="58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385.9776</v>
      </c>
      <c r="E77" s="79" t="n">
        <v>39.4909</v>
      </c>
      <c r="F77" s="79" t="n">
        <v>44.3126</v>
      </c>
      <c r="G77" s="79" t="n">
        <v>44.8652</v>
      </c>
      <c r="H77" s="79" t="n">
        <v>2600.629</v>
      </c>
      <c r="I77" s="79" t="n">
        <v>36.192</v>
      </c>
      <c r="J77" s="61" t="n">
        <f aca="false">H77/3600</f>
        <v>0.722396944444445</v>
      </c>
      <c r="L77" s="78" t="n">
        <v>6426.1608</v>
      </c>
      <c r="M77" s="79" t="n">
        <v>39.6145</v>
      </c>
      <c r="N77" s="79" t="n">
        <v>44.6789</v>
      </c>
      <c r="O77" s="79" t="n">
        <v>45.184</v>
      </c>
      <c r="P77" s="79" t="n">
        <v>2783.073</v>
      </c>
      <c r="Q77" s="79" t="n">
        <v>42.65</v>
      </c>
      <c r="R77" s="61" t="n">
        <f aca="false">P77/3600</f>
        <v>0.773075833333333</v>
      </c>
      <c r="S77" s="57"/>
      <c r="T77" s="63"/>
      <c r="U77" s="43"/>
      <c r="V77" s="43"/>
      <c r="W77" s="63"/>
      <c r="X77" s="43"/>
      <c r="Y77" s="64"/>
      <c r="AA77" s="58"/>
      <c r="AB77" s="58"/>
      <c r="AC77" s="58"/>
      <c r="AD77" s="58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3685.9976</v>
      </c>
      <c r="E78" s="81" t="n">
        <v>36.8916</v>
      </c>
      <c r="F78" s="81" t="n">
        <v>42.7747</v>
      </c>
      <c r="G78" s="81" t="n">
        <v>43.2619</v>
      </c>
      <c r="H78" s="81" t="n">
        <v>2461.867</v>
      </c>
      <c r="I78" s="81" t="n">
        <v>34.132</v>
      </c>
      <c r="J78" s="67" t="n">
        <f aca="false">H78/3600</f>
        <v>0.683851944444445</v>
      </c>
      <c r="L78" s="80" t="n">
        <v>3724.4864</v>
      </c>
      <c r="M78" s="81" t="n">
        <v>37.0166</v>
      </c>
      <c r="N78" s="81" t="n">
        <v>43.1495</v>
      </c>
      <c r="O78" s="81" t="n">
        <v>43.6453</v>
      </c>
      <c r="P78" s="81" t="n">
        <v>2630.323</v>
      </c>
      <c r="Q78" s="81" t="n">
        <v>41.317</v>
      </c>
      <c r="R78" s="67" t="n">
        <f aca="false">P78/3600</f>
        <v>0.730645277777778</v>
      </c>
      <c r="S78" s="57"/>
      <c r="T78" s="69"/>
      <c r="U78" s="70"/>
      <c r="V78" s="70"/>
      <c r="W78" s="69"/>
      <c r="X78" s="70"/>
      <c r="Y78" s="71"/>
      <c r="AA78" s="58"/>
      <c r="AB78" s="58"/>
      <c r="AC78" s="58"/>
      <c r="AD78" s="5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2138.3016</v>
      </c>
      <c r="E79" s="77" t="n">
        <v>44.4164</v>
      </c>
      <c r="F79" s="77" t="n">
        <v>47.5204</v>
      </c>
      <c r="G79" s="77" t="n">
        <v>48.3317</v>
      </c>
      <c r="H79" s="77" t="n">
        <v>3194.104</v>
      </c>
      <c r="I79" s="77" t="n">
        <v>46.441</v>
      </c>
      <c r="J79" s="55" t="n">
        <f aca="false">H79/3600</f>
        <v>0.887251111111111</v>
      </c>
      <c r="L79" s="76" t="n">
        <v>22172.7872</v>
      </c>
      <c r="M79" s="77" t="n">
        <v>44.4679</v>
      </c>
      <c r="N79" s="77" t="n">
        <v>47.7449</v>
      </c>
      <c r="O79" s="77" t="n">
        <v>48.5535</v>
      </c>
      <c r="P79" s="77" t="n">
        <v>3344.614</v>
      </c>
      <c r="Q79" s="77" t="n">
        <v>53.04</v>
      </c>
      <c r="R79" s="55" t="n">
        <f aca="false">P79/3600</f>
        <v>0.9290594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/>
      <c r="AB79" s="58"/>
      <c r="AC79" s="58"/>
      <c r="AD79" s="58"/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211.2896</v>
      </c>
      <c r="E80" s="79" t="n">
        <v>42.1021</v>
      </c>
      <c r="F80" s="79" t="n">
        <v>45.4221</v>
      </c>
      <c r="G80" s="79" t="n">
        <v>46.3236</v>
      </c>
      <c r="H80" s="79" t="n">
        <v>2872.602</v>
      </c>
      <c r="I80" s="79" t="n">
        <v>41.487</v>
      </c>
      <c r="J80" s="61" t="n">
        <f aca="false">H80/3600</f>
        <v>0.797945</v>
      </c>
      <c r="L80" s="78" t="n">
        <v>13244.1872</v>
      </c>
      <c r="M80" s="79" t="n">
        <v>42.206</v>
      </c>
      <c r="N80" s="79" t="n">
        <v>45.719</v>
      </c>
      <c r="O80" s="79" t="n">
        <v>46.6554</v>
      </c>
      <c r="P80" s="79" t="n">
        <v>3036.313</v>
      </c>
      <c r="Q80" s="79" t="n">
        <v>47.736</v>
      </c>
      <c r="R80" s="61" t="n">
        <f aca="false">P80/3600</f>
        <v>0.843420277777778</v>
      </c>
      <c r="S80" s="57"/>
      <c r="T80" s="63"/>
      <c r="U80" s="43"/>
      <c r="V80" s="43"/>
      <c r="W80" s="63"/>
      <c r="X80" s="43"/>
      <c r="Y80" s="64"/>
      <c r="AA80" s="58"/>
      <c r="AB80" s="58"/>
      <c r="AC80" s="58"/>
      <c r="AD80" s="58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008.8296</v>
      </c>
      <c r="E81" s="79" t="n">
        <v>39.4662</v>
      </c>
      <c r="F81" s="79" t="n">
        <v>43.4567</v>
      </c>
      <c r="G81" s="79" t="n">
        <v>44.4118</v>
      </c>
      <c r="H81" s="79" t="n">
        <v>2684.323</v>
      </c>
      <c r="I81" s="79" t="n">
        <v>38.36</v>
      </c>
      <c r="J81" s="61" t="n">
        <f aca="false">H81/3600</f>
        <v>0.745645277777778</v>
      </c>
      <c r="L81" s="78" t="n">
        <v>8041.3624</v>
      </c>
      <c r="M81" s="79" t="n">
        <v>39.6207</v>
      </c>
      <c r="N81" s="79" t="n">
        <v>43.8383</v>
      </c>
      <c r="O81" s="79" t="n">
        <v>44.8095</v>
      </c>
      <c r="P81" s="79" t="n">
        <v>2822.198</v>
      </c>
      <c r="Q81" s="79" t="n">
        <v>44.631</v>
      </c>
      <c r="R81" s="61" t="n">
        <f aca="false">P81/3600</f>
        <v>0.783943888888889</v>
      </c>
      <c r="S81" s="57"/>
      <c r="T81" s="63"/>
      <c r="U81" s="43"/>
      <c r="V81" s="43"/>
      <c r="W81" s="63"/>
      <c r="X81" s="43"/>
      <c r="Y81" s="64"/>
      <c r="AA81" s="58"/>
      <c r="AB81" s="58"/>
      <c r="AC81" s="58"/>
      <c r="AD81" s="58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4839.4544</v>
      </c>
      <c r="E82" s="81" t="n">
        <v>36.5649</v>
      </c>
      <c r="F82" s="81" t="n">
        <v>42.0105</v>
      </c>
      <c r="G82" s="81" t="n">
        <v>42.8776</v>
      </c>
      <c r="H82" s="81" t="n">
        <v>2525.952</v>
      </c>
      <c r="I82" s="81" t="n">
        <v>35.069</v>
      </c>
      <c r="J82" s="67" t="n">
        <f aca="false">H82/3600</f>
        <v>0.701653333333333</v>
      </c>
      <c r="L82" s="80" t="n">
        <v>4872.0888</v>
      </c>
      <c r="M82" s="81" t="n">
        <v>36.7353</v>
      </c>
      <c r="N82" s="81" t="n">
        <v>42.3982</v>
      </c>
      <c r="O82" s="81" t="n">
        <v>43.2756</v>
      </c>
      <c r="P82" s="81" t="n">
        <v>2735.056</v>
      </c>
      <c r="Q82" s="81" t="n">
        <v>42.089</v>
      </c>
      <c r="R82" s="67" t="n">
        <f aca="false">P82/3600</f>
        <v>0.759737777777778</v>
      </c>
      <c r="S82" s="57"/>
      <c r="T82" s="69"/>
      <c r="U82" s="70"/>
      <c r="V82" s="70"/>
      <c r="W82" s="69"/>
      <c r="X82" s="70"/>
      <c r="Y82" s="71"/>
      <c r="AA82" s="58"/>
      <c r="AB82" s="58"/>
      <c r="AC82" s="58"/>
      <c r="AD82" s="58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22820.008</v>
      </c>
      <c r="E83" s="77" t="n">
        <v>41.9557</v>
      </c>
      <c r="F83" s="77" t="n">
        <v>43.7541</v>
      </c>
      <c r="G83" s="77" t="n">
        <v>44.3358</v>
      </c>
      <c r="H83" s="77" t="n">
        <v>1569.001</v>
      </c>
      <c r="I83" s="77" t="n">
        <v>26.379</v>
      </c>
      <c r="J83" s="55" t="n">
        <f aca="false">H83/3600</f>
        <v>0.435833611111111</v>
      </c>
      <c r="L83" s="76" t="n">
        <v>22837.7048</v>
      </c>
      <c r="M83" s="77" t="n">
        <v>41.9869</v>
      </c>
      <c r="N83" s="77" t="n">
        <v>43.7791</v>
      </c>
      <c r="O83" s="77" t="n">
        <v>44.3836</v>
      </c>
      <c r="P83" s="77" t="n">
        <v>1634.063</v>
      </c>
      <c r="Q83" s="77" t="n">
        <v>28.376</v>
      </c>
      <c r="R83" s="55" t="n">
        <f aca="false">P83/3600</f>
        <v>0.4539063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8"/>
      <c r="AB83" s="58"/>
      <c r="AC83" s="58"/>
      <c r="AD83" s="58"/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158.0584</v>
      </c>
      <c r="E84" s="79" t="n">
        <v>38.4973</v>
      </c>
      <c r="F84" s="79" t="n">
        <v>40.6853</v>
      </c>
      <c r="G84" s="79" t="n">
        <v>40.9509</v>
      </c>
      <c r="H84" s="79" t="n">
        <v>1402.448</v>
      </c>
      <c r="I84" s="79" t="n">
        <v>22.464</v>
      </c>
      <c r="J84" s="61" t="n">
        <f aca="false">H84/3600</f>
        <v>0.389568888888889</v>
      </c>
      <c r="L84" s="78" t="n">
        <v>13174.9304</v>
      </c>
      <c r="M84" s="79" t="n">
        <v>38.5604</v>
      </c>
      <c r="N84" s="79" t="n">
        <v>40.7357</v>
      </c>
      <c r="O84" s="79" t="n">
        <v>41.0463</v>
      </c>
      <c r="P84" s="79" t="n">
        <v>1420.56</v>
      </c>
      <c r="Q84" s="79" t="n">
        <v>24.195</v>
      </c>
      <c r="R84" s="61" t="n">
        <f aca="false">P84/3600</f>
        <v>0.3946</v>
      </c>
      <c r="S84" s="57"/>
      <c r="T84" s="63"/>
      <c r="U84" s="43"/>
      <c r="V84" s="43"/>
      <c r="W84" s="63"/>
      <c r="X84" s="43"/>
      <c r="Y84" s="64"/>
      <c r="AA84" s="58"/>
      <c r="AB84" s="58"/>
      <c r="AC84" s="58"/>
      <c r="AD84" s="58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547.3304</v>
      </c>
      <c r="E85" s="79" t="n">
        <v>35.3897</v>
      </c>
      <c r="F85" s="79" t="n">
        <v>38.181</v>
      </c>
      <c r="G85" s="79" t="n">
        <v>38.2962</v>
      </c>
      <c r="H85" s="79" t="n">
        <v>1214.038</v>
      </c>
      <c r="I85" s="79" t="n">
        <v>18.454</v>
      </c>
      <c r="J85" s="61" t="n">
        <f aca="false">H85/3600</f>
        <v>0.337232777777778</v>
      </c>
      <c r="L85" s="78" t="n">
        <v>7562.3528</v>
      </c>
      <c r="M85" s="79" t="n">
        <v>35.4807</v>
      </c>
      <c r="N85" s="79" t="n">
        <v>38.2555</v>
      </c>
      <c r="O85" s="79" t="n">
        <v>38.4159</v>
      </c>
      <c r="P85" s="79" t="n">
        <v>1231.347</v>
      </c>
      <c r="Q85" s="79" t="n">
        <v>20.716</v>
      </c>
      <c r="R85" s="61" t="n">
        <f aca="false">P85/3600</f>
        <v>0.342040833333333</v>
      </c>
      <c r="S85" s="57"/>
      <c r="T85" s="63"/>
      <c r="U85" s="43"/>
      <c r="V85" s="43"/>
      <c r="W85" s="63"/>
      <c r="X85" s="43"/>
      <c r="Y85" s="64"/>
      <c r="AA85" s="58"/>
      <c r="AB85" s="58"/>
      <c r="AC85" s="58"/>
      <c r="AD85" s="58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436.6192</v>
      </c>
      <c r="E86" s="81" t="n">
        <v>32.5122</v>
      </c>
      <c r="F86" s="81" t="n">
        <v>36.3347</v>
      </c>
      <c r="G86" s="81" t="n">
        <v>36.3672</v>
      </c>
      <c r="H86" s="81" t="n">
        <v>1086.166</v>
      </c>
      <c r="I86" s="81" t="n">
        <v>15.818</v>
      </c>
      <c r="J86" s="67" t="n">
        <f aca="false">H86/3600</f>
        <v>0.301712777777778</v>
      </c>
      <c r="L86" s="80" t="n">
        <v>4450.5544</v>
      </c>
      <c r="M86" s="81" t="n">
        <v>32.6139</v>
      </c>
      <c r="N86" s="81" t="n">
        <v>36.4177</v>
      </c>
      <c r="O86" s="81" t="n">
        <v>36.5012</v>
      </c>
      <c r="P86" s="81" t="n">
        <v>1119.002</v>
      </c>
      <c r="Q86" s="81" t="n">
        <v>17.877</v>
      </c>
      <c r="R86" s="67" t="n">
        <f aca="false">P86/3600</f>
        <v>0.310833888888889</v>
      </c>
      <c r="S86" s="57"/>
      <c r="T86" s="69"/>
      <c r="U86" s="70"/>
      <c r="V86" s="70"/>
      <c r="W86" s="69"/>
      <c r="X86" s="70"/>
      <c r="Y86" s="71"/>
      <c r="AA86" s="58"/>
      <c r="AB86" s="58"/>
      <c r="AC86" s="58"/>
      <c r="AD86" s="58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24534.1834</v>
      </c>
      <c r="E87" s="77" t="n">
        <v>44.8274</v>
      </c>
      <c r="F87" s="77" t="n">
        <v>46.4454</v>
      </c>
      <c r="G87" s="77" t="n">
        <v>46.7351</v>
      </c>
      <c r="H87" s="77" t="n">
        <v>2814.102</v>
      </c>
      <c r="I87" s="77" t="n">
        <v>44.569</v>
      </c>
      <c r="J87" s="55" t="n">
        <f aca="false">H87/3600</f>
        <v>0.781695</v>
      </c>
      <c r="L87" s="76" t="n">
        <v>24539.2939</v>
      </c>
      <c r="M87" s="77" t="n">
        <v>44.8482</v>
      </c>
      <c r="N87" s="77" t="n">
        <v>46.4454</v>
      </c>
      <c r="O87" s="77" t="n">
        <v>46.7351</v>
      </c>
      <c r="P87" s="77" t="n">
        <v>2865.738</v>
      </c>
      <c r="Q87" s="77" t="n">
        <v>47.096</v>
      </c>
      <c r="R87" s="55" t="n">
        <f aca="false">P87/3600</f>
        <v>0.796038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8"/>
      <c r="AB87" s="58"/>
      <c r="AC87" s="58"/>
      <c r="AD87" s="58"/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44.331</v>
      </c>
      <c r="E88" s="79" t="n">
        <v>40.805</v>
      </c>
      <c r="F88" s="79" t="n">
        <v>43.053</v>
      </c>
      <c r="G88" s="79" t="n">
        <v>43.2929</v>
      </c>
      <c r="H88" s="79" t="n">
        <v>2535.202</v>
      </c>
      <c r="I88" s="79" t="n">
        <v>39.514</v>
      </c>
      <c r="J88" s="61" t="n">
        <f aca="false">H88/3600</f>
        <v>0.704222777777778</v>
      </c>
      <c r="L88" s="78" t="n">
        <v>16449.9379</v>
      </c>
      <c r="M88" s="79" t="n">
        <v>40.8412</v>
      </c>
      <c r="N88" s="79" t="n">
        <v>43.0534</v>
      </c>
      <c r="O88" s="79" t="n">
        <v>43.2934</v>
      </c>
      <c r="P88" s="79" t="n">
        <v>2619.319</v>
      </c>
      <c r="Q88" s="79" t="n">
        <v>42.104</v>
      </c>
      <c r="R88" s="61" t="n">
        <f aca="false">P88/3600</f>
        <v>0.727588611111111</v>
      </c>
      <c r="S88" s="57"/>
      <c r="T88" s="63"/>
      <c r="U88" s="43"/>
      <c r="V88" s="43"/>
      <c r="W88" s="63"/>
      <c r="X88" s="43"/>
      <c r="Y88" s="64"/>
      <c r="AA88" s="58"/>
      <c r="AB88" s="58"/>
      <c r="AC88" s="58"/>
      <c r="AD88" s="58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68.489</v>
      </c>
      <c r="E89" s="79" t="n">
        <v>36.9367</v>
      </c>
      <c r="F89" s="79" t="n">
        <v>40.6371</v>
      </c>
      <c r="G89" s="79" t="n">
        <v>40.5076</v>
      </c>
      <c r="H89" s="79" t="n">
        <v>2277.319</v>
      </c>
      <c r="I89" s="79" t="n">
        <v>34.6</v>
      </c>
      <c r="J89" s="61" t="n">
        <f aca="false">H89/3600</f>
        <v>0.632588611111111</v>
      </c>
      <c r="L89" s="78" t="n">
        <v>10777.4962</v>
      </c>
      <c r="M89" s="79" t="n">
        <v>36.9825</v>
      </c>
      <c r="N89" s="79" t="n">
        <v>40.6439</v>
      </c>
      <c r="O89" s="79" t="n">
        <v>40.5286</v>
      </c>
      <c r="P89" s="79" t="n">
        <v>2380.013</v>
      </c>
      <c r="Q89" s="79" t="n">
        <v>37.674</v>
      </c>
      <c r="R89" s="61" t="n">
        <f aca="false">P89/3600</f>
        <v>0.661114722222222</v>
      </c>
      <c r="S89" s="57"/>
      <c r="T89" s="63"/>
      <c r="U89" s="43"/>
      <c r="V89" s="43"/>
      <c r="W89" s="63"/>
      <c r="X89" s="43"/>
      <c r="Y89" s="64"/>
      <c r="AA89" s="58"/>
      <c r="AB89" s="58"/>
      <c r="AC89" s="58"/>
      <c r="AD89" s="58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43.416</v>
      </c>
      <c r="E90" s="81" t="n">
        <v>33.2491</v>
      </c>
      <c r="F90" s="81" t="n">
        <v>38.9408</v>
      </c>
      <c r="G90" s="81" t="n">
        <v>38.3378</v>
      </c>
      <c r="H90" s="81" t="n">
        <v>2162.653</v>
      </c>
      <c r="I90" s="81" t="n">
        <v>31.028</v>
      </c>
      <c r="J90" s="67" t="n">
        <f aca="false">H90/3600</f>
        <v>0.600736944444444</v>
      </c>
      <c r="L90" s="80" t="n">
        <v>6948.1464</v>
      </c>
      <c r="M90" s="81" t="n">
        <v>33.2942</v>
      </c>
      <c r="N90" s="81" t="n">
        <v>38.9408</v>
      </c>
      <c r="O90" s="81" t="n">
        <v>38.3378</v>
      </c>
      <c r="P90" s="81" t="n">
        <v>2177.6</v>
      </c>
      <c r="Q90" s="81" t="n">
        <v>33.181</v>
      </c>
      <c r="R90" s="67" t="n">
        <f aca="false">P90/3600</f>
        <v>0.604888888888889</v>
      </c>
      <c r="S90" s="57"/>
      <c r="T90" s="69"/>
      <c r="U90" s="70"/>
      <c r="V90" s="70"/>
      <c r="W90" s="69"/>
      <c r="X90" s="70"/>
      <c r="Y90" s="71"/>
      <c r="AA90" s="58"/>
      <c r="AB90" s="58"/>
      <c r="AC90" s="58"/>
      <c r="AD90" s="58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7727.3896</v>
      </c>
      <c r="E91" s="77" t="n">
        <v>46.3773</v>
      </c>
      <c r="F91" s="77" t="n">
        <v>44.7399</v>
      </c>
      <c r="G91" s="77" t="n">
        <v>44.9135</v>
      </c>
      <c r="H91" s="77" t="n">
        <v>2084.691</v>
      </c>
      <c r="I91" s="77" t="n">
        <v>36.316</v>
      </c>
      <c r="J91" s="55" t="n">
        <f aca="false">H91/3600</f>
        <v>0.579080833333333</v>
      </c>
      <c r="L91" s="76" t="n">
        <v>37745.78</v>
      </c>
      <c r="M91" s="77" t="n">
        <v>46.4316</v>
      </c>
      <c r="N91" s="77" t="n">
        <v>44.7694</v>
      </c>
      <c r="O91" s="77" t="n">
        <v>44.9333</v>
      </c>
      <c r="P91" s="77" t="n">
        <v>2176.134</v>
      </c>
      <c r="Q91" s="77" t="n">
        <v>36.832</v>
      </c>
      <c r="R91" s="55" t="n">
        <f aca="false">P91/3600</f>
        <v>0.604481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8"/>
      <c r="AB91" s="58"/>
      <c r="AC91" s="58"/>
      <c r="AD91" s="58"/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405.6808</v>
      </c>
      <c r="E92" s="79" t="n">
        <v>41.8363</v>
      </c>
      <c r="F92" s="79" t="n">
        <v>40.8644</v>
      </c>
      <c r="G92" s="79" t="n">
        <v>41.0786</v>
      </c>
      <c r="H92" s="79" t="n">
        <v>2050.55</v>
      </c>
      <c r="I92" s="79" t="n">
        <v>31.887</v>
      </c>
      <c r="J92" s="61" t="n">
        <f aca="false">H92/3600</f>
        <v>0.569597222222222</v>
      </c>
      <c r="L92" s="78" t="n">
        <v>28426.5608</v>
      </c>
      <c r="M92" s="79" t="n">
        <v>41.8962</v>
      </c>
      <c r="N92" s="79" t="n">
        <v>40.923</v>
      </c>
      <c r="O92" s="79" t="n">
        <v>41.1167</v>
      </c>
      <c r="P92" s="79" t="n">
        <v>2032.084</v>
      </c>
      <c r="Q92" s="79" t="n">
        <v>33.867</v>
      </c>
      <c r="R92" s="61" t="n">
        <f aca="false">P92/3600</f>
        <v>0.564467777777778</v>
      </c>
      <c r="S92" s="57"/>
      <c r="T92" s="63"/>
      <c r="U92" s="43"/>
      <c r="V92" s="43"/>
      <c r="W92" s="63"/>
      <c r="X92" s="43"/>
      <c r="Y92" s="64"/>
      <c r="AA92" s="58"/>
      <c r="AB92" s="58"/>
      <c r="AC92" s="58"/>
      <c r="AD92" s="58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252.9648</v>
      </c>
      <c r="E93" s="79" t="n">
        <v>37.0375</v>
      </c>
      <c r="F93" s="79" t="n">
        <v>38.8423</v>
      </c>
      <c r="G93" s="79" t="n">
        <v>38.9192</v>
      </c>
      <c r="H93" s="79" t="n">
        <v>1854.766</v>
      </c>
      <c r="I93" s="79" t="n">
        <v>29.656</v>
      </c>
      <c r="J93" s="61" t="n">
        <f aca="false">H93/3600</f>
        <v>0.515212777777778</v>
      </c>
      <c r="L93" s="78" t="n">
        <v>21272.024</v>
      </c>
      <c r="M93" s="79" t="n">
        <v>37.1002</v>
      </c>
      <c r="N93" s="79" t="n">
        <v>38.8916</v>
      </c>
      <c r="O93" s="79" t="n">
        <v>38.9436</v>
      </c>
      <c r="P93" s="79" t="n">
        <v>1910.294</v>
      </c>
      <c r="Q93" s="79" t="n">
        <v>31.278</v>
      </c>
      <c r="R93" s="61" t="n">
        <f aca="false">P93/3600</f>
        <v>0.530637222222222</v>
      </c>
      <c r="S93" s="57"/>
      <c r="T93" s="63"/>
      <c r="U93" s="43"/>
      <c r="V93" s="43"/>
      <c r="W93" s="63"/>
      <c r="X93" s="43"/>
      <c r="Y93" s="64"/>
      <c r="AA93" s="58"/>
      <c r="AB93" s="58"/>
      <c r="AC93" s="58"/>
      <c r="AD93" s="58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175.5312</v>
      </c>
      <c r="E94" s="81" t="n">
        <v>32.0542</v>
      </c>
      <c r="F94" s="81" t="n">
        <v>37.7505</v>
      </c>
      <c r="G94" s="81" t="n">
        <v>37.338</v>
      </c>
      <c r="H94" s="81" t="n">
        <v>1749.196</v>
      </c>
      <c r="I94" s="81" t="n">
        <v>26.832</v>
      </c>
      <c r="J94" s="67" t="n">
        <f aca="false">H94/3600</f>
        <v>0.485887777777778</v>
      </c>
      <c r="L94" s="80" t="n">
        <v>15187.3496</v>
      </c>
      <c r="M94" s="81" t="n">
        <v>32.1242</v>
      </c>
      <c r="N94" s="81" t="n">
        <v>37.7505</v>
      </c>
      <c r="O94" s="81" t="n">
        <v>37.3613</v>
      </c>
      <c r="P94" s="81" t="n">
        <v>1769.296</v>
      </c>
      <c r="Q94" s="81" t="n">
        <v>28.813</v>
      </c>
      <c r="R94" s="67" t="n">
        <f aca="false">P94/3600</f>
        <v>0.491471111111111</v>
      </c>
      <c r="S94" s="57"/>
      <c r="T94" s="69"/>
      <c r="U94" s="70"/>
      <c r="V94" s="70"/>
      <c r="W94" s="69"/>
      <c r="X94" s="70"/>
      <c r="Y94" s="71"/>
      <c r="AA94" s="58"/>
      <c r="AB94" s="58"/>
      <c r="AC94" s="58"/>
      <c r="AD94" s="58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5353.4442</v>
      </c>
      <c r="E95" s="77" t="n">
        <v>50.6471</v>
      </c>
      <c r="F95" s="77" t="n">
        <v>53.1965</v>
      </c>
      <c r="G95" s="77" t="n">
        <v>54.1471</v>
      </c>
      <c r="H95" s="77" t="n">
        <v>2296.756</v>
      </c>
      <c r="I95" s="77" t="n">
        <v>33.836</v>
      </c>
      <c r="J95" s="55" t="n">
        <f aca="false">H95/3600</f>
        <v>0.637987777777778</v>
      </c>
      <c r="L95" s="76" t="n">
        <v>5361.6976</v>
      </c>
      <c r="M95" s="77" t="n">
        <v>50.7075</v>
      </c>
      <c r="N95" s="77" t="n">
        <v>53.3456</v>
      </c>
      <c r="O95" s="77" t="n">
        <v>54.282</v>
      </c>
      <c r="P95" s="77" t="n">
        <v>2426.174</v>
      </c>
      <c r="Q95" s="77" t="n">
        <v>35.396</v>
      </c>
      <c r="R95" s="55" t="n">
        <f aca="false">P95/3600</f>
        <v>0.673937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8"/>
      <c r="AB95" s="58"/>
      <c r="AC95" s="58"/>
      <c r="AD95" s="58"/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2.3936</v>
      </c>
      <c r="E96" s="79" t="n">
        <v>46.948</v>
      </c>
      <c r="F96" s="79" t="n">
        <v>49.7128</v>
      </c>
      <c r="G96" s="79" t="n">
        <v>50.7928</v>
      </c>
      <c r="H96" s="79" t="n">
        <v>2210.624</v>
      </c>
      <c r="I96" s="79" t="n">
        <v>31.84</v>
      </c>
      <c r="J96" s="61" t="n">
        <f aca="false">H96/3600</f>
        <v>0.614062222222222</v>
      </c>
      <c r="L96" s="78" t="n">
        <v>3630.9622</v>
      </c>
      <c r="M96" s="79" t="n">
        <v>47.0678</v>
      </c>
      <c r="N96" s="79" t="n">
        <v>49.8912</v>
      </c>
      <c r="O96" s="79" t="n">
        <v>50.9367</v>
      </c>
      <c r="P96" s="79" t="n">
        <v>2287.956</v>
      </c>
      <c r="Q96" s="79" t="n">
        <v>33.868</v>
      </c>
      <c r="R96" s="61" t="n">
        <f aca="false">P96/3600</f>
        <v>0.635543333333333</v>
      </c>
      <c r="S96" s="57"/>
      <c r="T96" s="63"/>
      <c r="U96" s="43"/>
      <c r="V96" s="43"/>
      <c r="W96" s="63"/>
      <c r="X96" s="43"/>
      <c r="Y96" s="64"/>
      <c r="AA96" s="58"/>
      <c r="AB96" s="58"/>
      <c r="AC96" s="58"/>
      <c r="AD96" s="58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9.1187</v>
      </c>
      <c r="E97" s="79" t="n">
        <v>43.2346</v>
      </c>
      <c r="F97" s="79" t="n">
        <v>46.9856</v>
      </c>
      <c r="G97" s="79" t="n">
        <v>48.2245</v>
      </c>
      <c r="H97" s="79" t="n">
        <v>2089.713</v>
      </c>
      <c r="I97" s="79" t="n">
        <v>29.172</v>
      </c>
      <c r="J97" s="61" t="n">
        <f aca="false">H97/3600</f>
        <v>0.580475833333333</v>
      </c>
      <c r="L97" s="78" t="n">
        <v>2457.1392</v>
      </c>
      <c r="M97" s="79" t="n">
        <v>43.3892</v>
      </c>
      <c r="N97" s="79" t="n">
        <v>47.1758</v>
      </c>
      <c r="O97" s="79" t="n">
        <v>48.3728</v>
      </c>
      <c r="P97" s="79" t="n">
        <v>2209.596</v>
      </c>
      <c r="Q97" s="79" t="n">
        <v>32.776</v>
      </c>
      <c r="R97" s="61" t="n">
        <f aca="false">P97/3600</f>
        <v>0.613776666666667</v>
      </c>
      <c r="S97" s="57"/>
      <c r="T97" s="63"/>
      <c r="U97" s="43"/>
      <c r="V97" s="43"/>
      <c r="W97" s="63"/>
      <c r="X97" s="43"/>
      <c r="Y97" s="64"/>
      <c r="AA97" s="58"/>
      <c r="AB97" s="58"/>
      <c r="AC97" s="58"/>
      <c r="AD97" s="58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22.6278</v>
      </c>
      <c r="E98" s="81" t="n">
        <v>39.319</v>
      </c>
      <c r="F98" s="81" t="n">
        <v>44.8756</v>
      </c>
      <c r="G98" s="81" t="n">
        <v>45.9805</v>
      </c>
      <c r="H98" s="81" t="n">
        <v>2026.635</v>
      </c>
      <c r="I98" s="81" t="n">
        <v>27.908</v>
      </c>
      <c r="J98" s="67" t="n">
        <f aca="false">H98/3600</f>
        <v>0.562954166666667</v>
      </c>
      <c r="L98" s="80" t="n">
        <v>1628.9418</v>
      </c>
      <c r="M98" s="81" t="n">
        <v>39.5242</v>
      </c>
      <c r="N98" s="81" t="n">
        <v>45.0548</v>
      </c>
      <c r="O98" s="81" t="n">
        <v>46.0928</v>
      </c>
      <c r="P98" s="81" t="n">
        <v>2120.475</v>
      </c>
      <c r="Q98" s="81" t="n">
        <v>31.683</v>
      </c>
      <c r="R98" s="67" t="n">
        <f aca="false">P98/3600</f>
        <v>0.589020833333333</v>
      </c>
      <c r="S98" s="57"/>
      <c r="T98" s="63"/>
      <c r="U98" s="43"/>
      <c r="V98" s="43"/>
      <c r="W98" s="63"/>
      <c r="X98" s="43"/>
      <c r="Y98" s="64"/>
      <c r="AA98" s="58"/>
      <c r="AB98" s="58"/>
      <c r="AC98" s="58"/>
      <c r="AD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29.6071726568668</v>
      </c>
      <c r="J106" s="82" t="n">
        <f aca="false">GEOMEAN(J3:J98)</f>
        <v>0.541230750140045</v>
      </c>
      <c r="Q106" s="82" t="n">
        <f aca="false">GEOMEAN(Q3:Q98)</f>
        <v>33.1394411217386</v>
      </c>
      <c r="R106" s="82" t="n">
        <f aca="false">GEOMEAN(R3:R98)</f>
        <v>0.562822522841938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11930448428187</v>
      </c>
      <c r="R107" s="83" t="n">
        <f aca="false">R106/J106</f>
        <v>1.03989383954313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1451125</v>
      </c>
      <c r="J108" s="82" t="n">
        <f aca="false">SUM(J3:J98)</f>
        <v>78.7876688888889</v>
      </c>
      <c r="Q108" s="82" t="n">
        <f aca="false">SUM(Q3:Q98)/3600</f>
        <v>1.28747027777778</v>
      </c>
      <c r="R108" s="82" t="n">
        <f aca="false">SUM(R3:R98)</f>
        <v>81.5943766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29.7098017732701</v>
      </c>
      <c r="J113" s="82" t="n">
        <f aca="false">GEOMEAN(J3:J82)</f>
        <v>0.54360418476119</v>
      </c>
      <c r="Q113" s="82" t="n">
        <f aca="false">GEOMEAN(Q3:Q82)</f>
        <v>33.5039354702886</v>
      </c>
      <c r="R113" s="82" t="n">
        <f aca="false">GEOMEAN(R3:R82)</f>
        <v>0.566433840792466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12770646286951</v>
      </c>
      <c r="R114" s="83" t="n">
        <f aca="false">R113/J113</f>
        <v>1.0419968364322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E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2987.8864</v>
      </c>
      <c r="E3" s="54" t="n">
        <v>41.6321</v>
      </c>
      <c r="F3" s="54" t="n">
        <v>41.5147</v>
      </c>
      <c r="G3" s="54" t="n">
        <v>44.175</v>
      </c>
      <c r="H3" s="54" t="n">
        <v>12927.579</v>
      </c>
      <c r="I3" s="54" t="n">
        <v>28.875</v>
      </c>
      <c r="J3" s="55" t="n">
        <f aca="false">H3/3600</f>
        <v>3.59099416666667</v>
      </c>
      <c r="L3" s="53" t="n">
        <v>12962.8784</v>
      </c>
      <c r="M3" s="54" t="n">
        <v>41.6756</v>
      </c>
      <c r="N3" s="54" t="n">
        <v>41.5182</v>
      </c>
      <c r="O3" s="54" t="n">
        <v>44.1766</v>
      </c>
      <c r="P3" s="54" t="n">
        <v>13050.45</v>
      </c>
      <c r="Q3" s="54" t="n">
        <v>31.699</v>
      </c>
      <c r="R3" s="56" t="n">
        <f aca="false">P3/3600</f>
        <v>3.625125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8"/>
      <c r="AB3" s="58"/>
      <c r="AC3" s="58"/>
      <c r="AD3" s="58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281.9728</v>
      </c>
      <c r="E4" s="60" t="n">
        <v>39.1469</v>
      </c>
      <c r="F4" s="60" t="n">
        <v>39.814</v>
      </c>
      <c r="G4" s="60" t="n">
        <v>42.2882</v>
      </c>
      <c r="H4" s="60" t="n">
        <v>10877.505</v>
      </c>
      <c r="I4" s="60" t="n">
        <v>23.322</v>
      </c>
      <c r="J4" s="61" t="n">
        <f aca="false">H4/3600</f>
        <v>3.02152916666667</v>
      </c>
      <c r="L4" s="59" t="n">
        <v>5273.9264</v>
      </c>
      <c r="M4" s="60" t="n">
        <v>39.2203</v>
      </c>
      <c r="N4" s="60" t="n">
        <v>39.8237</v>
      </c>
      <c r="O4" s="60" t="n">
        <v>42.2893</v>
      </c>
      <c r="P4" s="60" t="n">
        <v>10921.614</v>
      </c>
      <c r="Q4" s="60" t="n">
        <v>26.005</v>
      </c>
      <c r="R4" s="62" t="n">
        <f aca="false">P4/3600</f>
        <v>3.03378166666667</v>
      </c>
      <c r="S4" s="57"/>
      <c r="T4" s="63"/>
      <c r="U4" s="43"/>
      <c r="V4" s="64"/>
      <c r="W4" s="63"/>
      <c r="X4" s="43"/>
      <c r="Y4" s="64"/>
      <c r="AA4" s="58"/>
      <c r="AB4" s="58"/>
      <c r="AC4" s="58"/>
      <c r="AD4" s="58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5.3584</v>
      </c>
      <c r="E5" s="60" t="n">
        <v>36.6054</v>
      </c>
      <c r="F5" s="60" t="n">
        <v>38.4559</v>
      </c>
      <c r="G5" s="60" t="n">
        <v>40.8036</v>
      </c>
      <c r="H5" s="60" t="n">
        <v>9903.27</v>
      </c>
      <c r="I5" s="60" t="n">
        <v>20.295</v>
      </c>
      <c r="J5" s="61" t="n">
        <f aca="false">H5/3600</f>
        <v>2.75090833333333</v>
      </c>
      <c r="L5" s="59" t="n">
        <v>2545.8896</v>
      </c>
      <c r="M5" s="60" t="n">
        <v>36.6945</v>
      </c>
      <c r="N5" s="60" t="n">
        <v>38.4578</v>
      </c>
      <c r="O5" s="60" t="n">
        <v>40.8067</v>
      </c>
      <c r="P5" s="60" t="n">
        <v>9854.082</v>
      </c>
      <c r="Q5" s="60" t="n">
        <v>22.932</v>
      </c>
      <c r="R5" s="62" t="n">
        <f aca="false">P5/3600</f>
        <v>2.737245</v>
      </c>
      <c r="S5" s="57"/>
      <c r="T5" s="63"/>
      <c r="U5" s="43"/>
      <c r="V5" s="64"/>
      <c r="W5" s="63"/>
      <c r="X5" s="43"/>
      <c r="Y5" s="64"/>
      <c r="AA5" s="58"/>
      <c r="AB5" s="58"/>
      <c r="AC5" s="58"/>
      <c r="AD5" s="58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320.8288</v>
      </c>
      <c r="E6" s="66" t="n">
        <v>33.9368</v>
      </c>
      <c r="F6" s="66" t="n">
        <v>37.4041</v>
      </c>
      <c r="G6" s="66" t="n">
        <v>39.7246</v>
      </c>
      <c r="H6" s="66" t="n">
        <v>9205.886</v>
      </c>
      <c r="I6" s="66" t="n">
        <v>18.486</v>
      </c>
      <c r="J6" s="67" t="n">
        <f aca="false">H6/3600</f>
        <v>2.55719055555556</v>
      </c>
      <c r="L6" s="65" t="n">
        <v>1321.9312</v>
      </c>
      <c r="M6" s="66" t="n">
        <v>34.0165</v>
      </c>
      <c r="N6" s="66" t="n">
        <v>37.417</v>
      </c>
      <c r="O6" s="66" t="n">
        <v>39.7259</v>
      </c>
      <c r="P6" s="66" t="n">
        <v>9219.861</v>
      </c>
      <c r="Q6" s="66" t="n">
        <v>19.89</v>
      </c>
      <c r="R6" s="68" t="n">
        <f aca="false">P6/3600</f>
        <v>2.5610725</v>
      </c>
      <c r="S6" s="57"/>
      <c r="T6" s="69"/>
      <c r="U6" s="70"/>
      <c r="V6" s="71"/>
      <c r="W6" s="69"/>
      <c r="X6" s="70"/>
      <c r="Y6" s="71"/>
      <c r="AA6" s="58"/>
      <c r="AB6" s="58"/>
      <c r="AC6" s="58"/>
      <c r="AD6" s="5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646.488</v>
      </c>
      <c r="E7" s="54" t="n">
        <v>40.1461</v>
      </c>
      <c r="F7" s="54" t="n">
        <v>44.8914</v>
      </c>
      <c r="G7" s="54" t="n">
        <v>44.6755</v>
      </c>
      <c r="H7" s="54" t="n">
        <v>19826.813</v>
      </c>
      <c r="I7" s="54" t="n">
        <v>41.605</v>
      </c>
      <c r="J7" s="55" t="n">
        <f aca="false">H7/3600</f>
        <v>5.50744805555556</v>
      </c>
      <c r="L7" s="53" t="n">
        <v>32594.1424</v>
      </c>
      <c r="M7" s="54" t="n">
        <v>40.2682</v>
      </c>
      <c r="N7" s="54" t="n">
        <v>44.9392</v>
      </c>
      <c r="O7" s="54" t="n">
        <v>44.7021</v>
      </c>
      <c r="P7" s="54" t="n">
        <v>19864.4</v>
      </c>
      <c r="Q7" s="54" t="n">
        <v>47.252</v>
      </c>
      <c r="R7" s="56" t="n">
        <f aca="false">P7/3600</f>
        <v>5.51788888888889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/>
      <c r="AB7" s="58"/>
      <c r="AC7" s="58"/>
      <c r="AD7" s="58"/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676.2576</v>
      </c>
      <c r="E8" s="60" t="n">
        <v>37.1533</v>
      </c>
      <c r="F8" s="60" t="n">
        <v>42.9676</v>
      </c>
      <c r="G8" s="60" t="n">
        <v>43.2912</v>
      </c>
      <c r="H8" s="60" t="n">
        <v>16693.086</v>
      </c>
      <c r="I8" s="60" t="n">
        <v>32.619</v>
      </c>
      <c r="J8" s="61" t="n">
        <f aca="false">H8/3600</f>
        <v>4.63696833333333</v>
      </c>
      <c r="L8" s="59" t="n">
        <v>15641.4448</v>
      </c>
      <c r="M8" s="60" t="n">
        <v>37.3319</v>
      </c>
      <c r="N8" s="60" t="n">
        <v>43.0239</v>
      </c>
      <c r="O8" s="60" t="n">
        <v>43.3286</v>
      </c>
      <c r="P8" s="60" t="n">
        <v>16736.928</v>
      </c>
      <c r="Q8" s="60" t="n">
        <v>38.454</v>
      </c>
      <c r="R8" s="62" t="n">
        <f aca="false">P8/3600</f>
        <v>4.64914666666667</v>
      </c>
      <c r="S8" s="57"/>
      <c r="T8" s="63"/>
      <c r="U8" s="43"/>
      <c r="V8" s="43"/>
      <c r="W8" s="63"/>
      <c r="X8" s="43"/>
      <c r="Y8" s="64"/>
      <c r="AA8" s="58"/>
      <c r="AB8" s="58"/>
      <c r="AC8" s="58"/>
      <c r="AD8" s="58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255.4848</v>
      </c>
      <c r="E9" s="60" t="n">
        <v>34.2054</v>
      </c>
      <c r="F9" s="60" t="n">
        <v>41.3531</v>
      </c>
      <c r="G9" s="60" t="n">
        <v>41.9758</v>
      </c>
      <c r="H9" s="60" t="n">
        <v>14673.377</v>
      </c>
      <c r="I9" s="60" t="n">
        <v>29.5</v>
      </c>
      <c r="J9" s="61" t="n">
        <f aca="false">H9/3600</f>
        <v>4.07593805555556</v>
      </c>
      <c r="L9" s="59" t="n">
        <v>8237.7776</v>
      </c>
      <c r="M9" s="60" t="n">
        <v>34.4011</v>
      </c>
      <c r="N9" s="60" t="n">
        <v>41.4195</v>
      </c>
      <c r="O9" s="60" t="n">
        <v>42.0377</v>
      </c>
      <c r="P9" s="60" t="n">
        <v>14678.274</v>
      </c>
      <c r="Q9" s="60" t="n">
        <v>32.619</v>
      </c>
      <c r="R9" s="62" t="n">
        <f aca="false">P9/3600</f>
        <v>4.07729833333333</v>
      </c>
      <c r="S9" s="57"/>
      <c r="T9" s="63"/>
      <c r="U9" s="72"/>
      <c r="V9" s="43"/>
      <c r="W9" s="63"/>
      <c r="X9" s="43"/>
      <c r="Y9" s="64"/>
      <c r="AA9" s="58"/>
      <c r="AB9" s="58"/>
      <c r="AC9" s="58"/>
      <c r="AD9" s="58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4622.8032</v>
      </c>
      <c r="E10" s="66" t="n">
        <v>31.4434</v>
      </c>
      <c r="F10" s="66" t="n">
        <v>40.1168</v>
      </c>
      <c r="G10" s="66" t="n">
        <v>40.9216</v>
      </c>
      <c r="H10" s="66" t="n">
        <v>13195.291</v>
      </c>
      <c r="I10" s="66" t="n">
        <v>24.757</v>
      </c>
      <c r="J10" s="67" t="n">
        <f aca="false">H10/3600</f>
        <v>3.66535861111111</v>
      </c>
      <c r="L10" s="65" t="n">
        <v>4622.4176</v>
      </c>
      <c r="M10" s="66" t="n">
        <v>31.6208</v>
      </c>
      <c r="N10" s="66" t="n">
        <v>40.2241</v>
      </c>
      <c r="O10" s="66" t="n">
        <v>41.0213</v>
      </c>
      <c r="P10" s="66" t="n">
        <v>13241.763</v>
      </c>
      <c r="Q10" s="66" t="n">
        <v>29.764</v>
      </c>
      <c r="R10" s="68" t="n">
        <f aca="false">P10/3600</f>
        <v>3.6782675</v>
      </c>
      <c r="S10" s="57"/>
      <c r="T10" s="69"/>
      <c r="U10" s="70"/>
      <c r="V10" s="70"/>
      <c r="W10" s="69"/>
      <c r="X10" s="70"/>
      <c r="Y10" s="71"/>
      <c r="AA10" s="58"/>
      <c r="AB10" s="58"/>
      <c r="AC10" s="58"/>
      <c r="AD10" s="58"/>
    </row>
    <row r="11" customFormat="false" ht="12" hidden="false" customHeight="false" outlineLevel="0" collapsed="false">
      <c r="A11" s="84"/>
      <c r="B11" s="74" t="s">
        <v>58</v>
      </c>
      <c r="C11" s="74" t="n">
        <v>22</v>
      </c>
      <c r="D11" s="53" t="n">
        <v>215707.4128</v>
      </c>
      <c r="E11" s="54" t="n">
        <v>39.0186</v>
      </c>
      <c r="F11" s="54" t="n">
        <v>39.1299</v>
      </c>
      <c r="G11" s="54" t="n">
        <v>37.7027</v>
      </c>
      <c r="H11" s="54" t="n">
        <v>57289.316</v>
      </c>
      <c r="I11" s="54" t="n">
        <v>112.21</v>
      </c>
      <c r="J11" s="55" t="n">
        <f aca="false">H11/3600</f>
        <v>15.9136988888889</v>
      </c>
      <c r="L11" s="53" t="n">
        <v>214361.1856</v>
      </c>
      <c r="M11" s="54" t="n">
        <v>39.3922</v>
      </c>
      <c r="N11" s="54" t="n">
        <v>39.1919</v>
      </c>
      <c r="O11" s="54" t="n">
        <v>37.7475</v>
      </c>
      <c r="P11" s="54" t="n">
        <v>57144.777</v>
      </c>
      <c r="Q11" s="54" t="n">
        <v>128.81</v>
      </c>
      <c r="R11" s="56" t="n">
        <f aca="false">P11/3600</f>
        <v>15.873549166666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/>
      <c r="AB11" s="58"/>
      <c r="AC11" s="58"/>
      <c r="AD11" s="58"/>
    </row>
    <row r="12" customFormat="false" ht="12" hidden="false" customHeight="false" outlineLevel="0" collapsed="false">
      <c r="A12" s="84"/>
      <c r="B12" s="73"/>
      <c r="C12" s="73" t="n">
        <v>27</v>
      </c>
      <c r="D12" s="59" t="n">
        <v>101867.84</v>
      </c>
      <c r="E12" s="60" t="n">
        <v>33.7551</v>
      </c>
      <c r="F12" s="60" t="n">
        <v>37.8464</v>
      </c>
      <c r="G12" s="60" t="n">
        <v>36.4235</v>
      </c>
      <c r="H12" s="60" t="n">
        <v>47592.403</v>
      </c>
      <c r="I12" s="60" t="n">
        <v>96.189</v>
      </c>
      <c r="J12" s="61" t="n">
        <f aca="false">H12/3600</f>
        <v>13.2201119444444</v>
      </c>
      <c r="L12" s="59" t="n">
        <v>101249.8096</v>
      </c>
      <c r="M12" s="60" t="n">
        <v>33.9996</v>
      </c>
      <c r="N12" s="60" t="n">
        <v>37.964</v>
      </c>
      <c r="O12" s="60" t="n">
        <v>36.5487</v>
      </c>
      <c r="P12" s="60" t="n">
        <v>47431.26</v>
      </c>
      <c r="Q12" s="60" t="n">
        <v>113.304</v>
      </c>
      <c r="R12" s="62" t="n">
        <f aca="false">P12/3600</f>
        <v>13.17535</v>
      </c>
      <c r="S12" s="57"/>
      <c r="T12" s="63"/>
      <c r="U12" s="43"/>
      <c r="V12" s="43"/>
      <c r="W12" s="63"/>
      <c r="X12" s="43"/>
      <c r="Y12" s="64"/>
      <c r="AA12" s="58"/>
      <c r="AB12" s="58"/>
      <c r="AC12" s="58"/>
      <c r="AD12" s="58"/>
    </row>
    <row r="13" customFormat="false" ht="12" hidden="false" customHeight="false" outlineLevel="0" collapsed="false">
      <c r="A13" s="84"/>
      <c r="B13" s="73"/>
      <c r="C13" s="73" t="n">
        <v>32</v>
      </c>
      <c r="D13" s="59" t="n">
        <v>29195.184</v>
      </c>
      <c r="E13" s="60" t="n">
        <v>29.5288</v>
      </c>
      <c r="F13" s="60" t="n">
        <v>36.71</v>
      </c>
      <c r="G13" s="60" t="n">
        <v>35.3783</v>
      </c>
      <c r="H13" s="60" t="n">
        <v>31767.341</v>
      </c>
      <c r="I13" s="60" t="n">
        <v>67.392</v>
      </c>
      <c r="J13" s="61" t="n">
        <f aca="false">H13/3600</f>
        <v>8.82426138888889</v>
      </c>
      <c r="L13" s="59" t="n">
        <v>29017.752</v>
      </c>
      <c r="M13" s="60" t="n">
        <v>29.6887</v>
      </c>
      <c r="N13" s="60" t="n">
        <v>36.7925</v>
      </c>
      <c r="O13" s="60" t="n">
        <v>35.5173</v>
      </c>
      <c r="P13" s="60" t="n">
        <v>31820.686</v>
      </c>
      <c r="Q13" s="60" t="n">
        <v>79.295</v>
      </c>
      <c r="R13" s="62" t="n">
        <f aca="false">P13/3600</f>
        <v>8.83907944444445</v>
      </c>
      <c r="S13" s="57"/>
      <c r="T13" s="63"/>
      <c r="U13" s="43"/>
      <c r="V13" s="43"/>
      <c r="W13" s="63"/>
      <c r="X13" s="43"/>
      <c r="Y13" s="64"/>
      <c r="AA13" s="58"/>
      <c r="AB13" s="58"/>
      <c r="AC13" s="58"/>
      <c r="AD13" s="58"/>
    </row>
    <row r="14" customFormat="false" ht="12.75" hidden="false" customHeight="false" outlineLevel="0" collapsed="false">
      <c r="A14" s="84"/>
      <c r="B14" s="75"/>
      <c r="C14" s="75" t="n">
        <v>37</v>
      </c>
      <c r="D14" s="65" t="n">
        <v>7130.9376</v>
      </c>
      <c r="E14" s="66" t="n">
        <v>27.9001</v>
      </c>
      <c r="F14" s="66" t="n">
        <v>35.7951</v>
      </c>
      <c r="G14" s="66" t="n">
        <v>34.5296</v>
      </c>
      <c r="H14" s="66" t="n">
        <v>23627.495</v>
      </c>
      <c r="I14" s="66" t="n">
        <v>45.973</v>
      </c>
      <c r="J14" s="67" t="n">
        <f aca="false">H14/3600</f>
        <v>6.56319305555556</v>
      </c>
      <c r="L14" s="65" t="n">
        <v>7102.2112</v>
      </c>
      <c r="M14" s="66" t="n">
        <v>28.0086</v>
      </c>
      <c r="N14" s="66" t="n">
        <v>35.8171</v>
      </c>
      <c r="O14" s="66" t="n">
        <v>34.6148</v>
      </c>
      <c r="P14" s="66" t="n">
        <v>23646.166</v>
      </c>
      <c r="Q14" s="66" t="n">
        <v>54.975</v>
      </c>
      <c r="R14" s="68" t="n">
        <f aca="false">P14/3600</f>
        <v>6.56837944444445</v>
      </c>
      <c r="S14" s="57"/>
      <c r="T14" s="69"/>
      <c r="U14" s="70"/>
      <c r="V14" s="70"/>
      <c r="W14" s="69"/>
      <c r="X14" s="70"/>
      <c r="Y14" s="71"/>
      <c r="AA14" s="58"/>
      <c r="AB14" s="58"/>
      <c r="AC14" s="58"/>
      <c r="AD14" s="58"/>
    </row>
    <row r="15" customFormat="false" ht="12" hidden="false" customHeight="false" outlineLevel="0" collapsed="false">
      <c r="A15" s="84"/>
      <c r="B15" s="74" t="s">
        <v>66</v>
      </c>
      <c r="C15" s="74" t="n">
        <v>22</v>
      </c>
      <c r="D15" s="53" t="n">
        <v>23598.024</v>
      </c>
      <c r="E15" s="54" t="n">
        <v>41.3563</v>
      </c>
      <c r="F15" s="54" t="n">
        <v>46.218</v>
      </c>
      <c r="G15" s="54" t="n">
        <v>45.8932</v>
      </c>
      <c r="H15" s="54" t="n">
        <v>34334.781</v>
      </c>
      <c r="I15" s="54" t="n">
        <v>61.308</v>
      </c>
      <c r="J15" s="55" t="n">
        <f aca="false">H15/3600</f>
        <v>9.53743916666667</v>
      </c>
      <c r="L15" s="53" t="n">
        <v>23403.6896</v>
      </c>
      <c r="M15" s="54" t="n">
        <v>41.4538</v>
      </c>
      <c r="N15" s="54" t="n">
        <v>46.2376</v>
      </c>
      <c r="O15" s="54" t="n">
        <v>45.9185</v>
      </c>
      <c r="P15" s="54" t="n">
        <v>34460.926</v>
      </c>
      <c r="Q15" s="54" t="n">
        <v>73.57</v>
      </c>
      <c r="R15" s="56" t="n">
        <f aca="false">P15/3600</f>
        <v>9.5724794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/>
      <c r="AB15" s="58"/>
      <c r="AC15" s="58"/>
      <c r="AD15" s="58"/>
    </row>
    <row r="16" customFormat="false" ht="12" hidden="false" customHeight="false" outlineLevel="0" collapsed="false">
      <c r="A16" s="84"/>
      <c r="B16" s="73"/>
      <c r="C16" s="73" t="n">
        <v>27</v>
      </c>
      <c r="D16" s="59" t="n">
        <v>5937.5888</v>
      </c>
      <c r="E16" s="60" t="n">
        <v>39.9834</v>
      </c>
      <c r="F16" s="60" t="n">
        <v>45.4966</v>
      </c>
      <c r="G16" s="60" t="n">
        <v>45.3029</v>
      </c>
      <c r="H16" s="60" t="n">
        <v>26553.953</v>
      </c>
      <c r="I16" s="60" t="n">
        <v>48.547</v>
      </c>
      <c r="J16" s="61" t="n">
        <f aca="false">H16/3600</f>
        <v>7.37609805555556</v>
      </c>
      <c r="L16" s="59" t="n">
        <v>5937.4304</v>
      </c>
      <c r="M16" s="60" t="n">
        <v>40.0624</v>
      </c>
      <c r="N16" s="60" t="n">
        <v>45.509</v>
      </c>
      <c r="O16" s="60" t="n">
        <v>45.3121</v>
      </c>
      <c r="P16" s="60" t="n">
        <v>26554.324</v>
      </c>
      <c r="Q16" s="60" t="n">
        <v>55.505</v>
      </c>
      <c r="R16" s="62" t="n">
        <f aca="false">P16/3600</f>
        <v>7.37620111111111</v>
      </c>
      <c r="S16" s="57"/>
      <c r="T16" s="63"/>
      <c r="U16" s="43"/>
      <c r="V16" s="43"/>
      <c r="W16" s="63"/>
      <c r="X16" s="43"/>
      <c r="Y16" s="64"/>
      <c r="AA16" s="58"/>
      <c r="AB16" s="58"/>
      <c r="AC16" s="58"/>
      <c r="AD16" s="58"/>
    </row>
    <row r="17" customFormat="false" ht="12" hidden="false" customHeight="false" outlineLevel="0" collapsed="false">
      <c r="A17" s="84"/>
      <c r="B17" s="73"/>
      <c r="C17" s="73" t="n">
        <v>32</v>
      </c>
      <c r="D17" s="59" t="n">
        <v>2438.9344</v>
      </c>
      <c r="E17" s="60" t="n">
        <v>38.7035</v>
      </c>
      <c r="F17" s="60" t="n">
        <v>44.9155</v>
      </c>
      <c r="G17" s="60" t="n">
        <v>44.8709</v>
      </c>
      <c r="H17" s="60" t="n">
        <v>23542.741</v>
      </c>
      <c r="I17" s="60" t="n">
        <v>48.75</v>
      </c>
      <c r="J17" s="61" t="n">
        <f aca="false">H17/3600</f>
        <v>6.53965027777778</v>
      </c>
      <c r="L17" s="59" t="n">
        <v>2446.7216</v>
      </c>
      <c r="M17" s="60" t="n">
        <v>38.7737</v>
      </c>
      <c r="N17" s="60" t="n">
        <v>44.929</v>
      </c>
      <c r="O17" s="60" t="n">
        <v>44.8842</v>
      </c>
      <c r="P17" s="60" t="n">
        <v>23369.329</v>
      </c>
      <c r="Q17" s="60" t="n">
        <v>48.499</v>
      </c>
      <c r="R17" s="62" t="n">
        <f aca="false">P17/3600</f>
        <v>6.49148027777778</v>
      </c>
      <c r="S17" s="57"/>
      <c r="T17" s="63"/>
      <c r="U17" s="43"/>
      <c r="V17" s="43"/>
      <c r="W17" s="63"/>
      <c r="X17" s="43"/>
      <c r="Y17" s="64"/>
      <c r="AA17" s="58"/>
      <c r="AB17" s="58"/>
      <c r="AC17" s="58"/>
      <c r="AD17" s="58"/>
    </row>
    <row r="18" customFormat="false" ht="12.75" hidden="false" customHeight="false" outlineLevel="0" collapsed="false">
      <c r="A18" s="85"/>
      <c r="B18" s="75"/>
      <c r="C18" s="75" t="n">
        <v>37</v>
      </c>
      <c r="D18" s="65" t="n">
        <v>1178.8304</v>
      </c>
      <c r="E18" s="66" t="n">
        <v>36.9774</v>
      </c>
      <c r="F18" s="66" t="n">
        <v>44.4227</v>
      </c>
      <c r="G18" s="66" t="n">
        <v>44.5145</v>
      </c>
      <c r="H18" s="66" t="n">
        <v>21295.64</v>
      </c>
      <c r="I18" s="66" t="n">
        <v>39.639</v>
      </c>
      <c r="J18" s="67" t="n">
        <f aca="false">H18/3600</f>
        <v>5.91545555555556</v>
      </c>
      <c r="L18" s="65" t="n">
        <v>1180.5472</v>
      </c>
      <c r="M18" s="66" t="n">
        <v>37.0441</v>
      </c>
      <c r="N18" s="66" t="n">
        <v>44.4654</v>
      </c>
      <c r="O18" s="66" t="n">
        <v>44.5103</v>
      </c>
      <c r="P18" s="66" t="n">
        <v>21444.764</v>
      </c>
      <c r="Q18" s="66" t="n">
        <v>42.84</v>
      </c>
      <c r="R18" s="68" t="n">
        <f aca="false">P18/3600</f>
        <v>5.95687888888889</v>
      </c>
      <c r="S18" s="57"/>
      <c r="T18" s="69"/>
      <c r="U18" s="70"/>
      <c r="V18" s="70"/>
      <c r="W18" s="69"/>
      <c r="X18" s="70"/>
      <c r="Y18" s="71"/>
      <c r="AA18" s="58"/>
      <c r="AB18" s="58"/>
      <c r="AC18" s="58"/>
      <c r="AD18" s="5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78.5664</v>
      </c>
      <c r="E19" s="77" t="n">
        <v>41.5989</v>
      </c>
      <c r="F19" s="77" t="n">
        <v>43.4882</v>
      </c>
      <c r="G19" s="77" t="n">
        <v>45.2639</v>
      </c>
      <c r="H19" s="77" t="n">
        <v>12242.693</v>
      </c>
      <c r="I19" s="77" t="n">
        <v>25.662</v>
      </c>
      <c r="J19" s="55" t="n">
        <f aca="false">H19/3600</f>
        <v>3.40074805555556</v>
      </c>
      <c r="L19" s="76" t="n">
        <v>4774.5264</v>
      </c>
      <c r="M19" s="77" t="n">
        <v>41.6959</v>
      </c>
      <c r="N19" s="77" t="n">
        <v>43.5266</v>
      </c>
      <c r="O19" s="77" t="n">
        <v>45.303</v>
      </c>
      <c r="P19" s="77" t="n">
        <v>12316.406</v>
      </c>
      <c r="Q19" s="77" t="n">
        <v>29.764</v>
      </c>
      <c r="R19" s="55" t="n">
        <f aca="false">P19/3600</f>
        <v>3.421223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/>
      <c r="AB19" s="58"/>
      <c r="AC19" s="58"/>
      <c r="AD19" s="58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2.276</v>
      </c>
      <c r="E20" s="79" t="n">
        <v>39.7432</v>
      </c>
      <c r="F20" s="79" t="n">
        <v>42.1262</v>
      </c>
      <c r="G20" s="79" t="n">
        <v>43.415</v>
      </c>
      <c r="H20" s="79" t="n">
        <v>10443.952</v>
      </c>
      <c r="I20" s="79" t="n">
        <v>21.7</v>
      </c>
      <c r="J20" s="61" t="n">
        <f aca="false">H20/3600</f>
        <v>2.90109777777778</v>
      </c>
      <c r="L20" s="78" t="n">
        <v>2186.4752</v>
      </c>
      <c r="M20" s="79" t="n">
        <v>39.8443</v>
      </c>
      <c r="N20" s="79" t="n">
        <v>42.1608</v>
      </c>
      <c r="O20" s="79" t="n">
        <v>43.4388</v>
      </c>
      <c r="P20" s="79" t="n">
        <v>10512.762</v>
      </c>
      <c r="Q20" s="79" t="n">
        <v>25.225</v>
      </c>
      <c r="R20" s="61" t="n">
        <f aca="false">P20/3600</f>
        <v>2.92021166666667</v>
      </c>
      <c r="S20" s="57"/>
      <c r="T20" s="63"/>
      <c r="U20" s="43"/>
      <c r="V20" s="43"/>
      <c r="W20" s="63"/>
      <c r="X20" s="43"/>
      <c r="Y20" s="64"/>
      <c r="AA20" s="58"/>
      <c r="AB20" s="58"/>
      <c r="AC20" s="58"/>
      <c r="AD20" s="58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69.6576</v>
      </c>
      <c r="E21" s="79" t="n">
        <v>37.449</v>
      </c>
      <c r="F21" s="79" t="n">
        <v>40.9231</v>
      </c>
      <c r="G21" s="79" t="n">
        <v>42.0793</v>
      </c>
      <c r="H21" s="79" t="n">
        <v>9250.254</v>
      </c>
      <c r="I21" s="79" t="n">
        <v>19.562</v>
      </c>
      <c r="J21" s="61" t="n">
        <f aca="false">H21/3600</f>
        <v>2.569515</v>
      </c>
      <c r="L21" s="78" t="n">
        <v>1072.9864</v>
      </c>
      <c r="M21" s="79" t="n">
        <v>37.5345</v>
      </c>
      <c r="N21" s="79" t="n">
        <v>40.9508</v>
      </c>
      <c r="O21" s="79" t="n">
        <v>42.1007</v>
      </c>
      <c r="P21" s="79" t="n">
        <v>9341.919</v>
      </c>
      <c r="Q21" s="79" t="n">
        <v>21.902</v>
      </c>
      <c r="R21" s="61" t="n">
        <f aca="false">P21/3600</f>
        <v>2.5949775</v>
      </c>
      <c r="S21" s="57"/>
      <c r="T21" s="63"/>
      <c r="U21" s="43"/>
      <c r="V21" s="43"/>
      <c r="W21" s="63"/>
      <c r="X21" s="43"/>
      <c r="Y21" s="64"/>
      <c r="AA21" s="58"/>
      <c r="AB21" s="58"/>
      <c r="AC21" s="58"/>
      <c r="AD21" s="58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42.1952</v>
      </c>
      <c r="E22" s="81" t="n">
        <v>35.0593</v>
      </c>
      <c r="F22" s="81" t="n">
        <v>40.0725</v>
      </c>
      <c r="G22" s="81" t="n">
        <v>41.2608</v>
      </c>
      <c r="H22" s="81" t="n">
        <v>8441.534</v>
      </c>
      <c r="I22" s="81" t="n">
        <v>17.69</v>
      </c>
      <c r="J22" s="67" t="n">
        <f aca="false">H22/3600</f>
        <v>2.34487055555556</v>
      </c>
      <c r="L22" s="80" t="n">
        <v>541.212</v>
      </c>
      <c r="M22" s="81" t="n">
        <v>35.1145</v>
      </c>
      <c r="N22" s="81" t="n">
        <v>40.1005</v>
      </c>
      <c r="O22" s="81" t="n">
        <v>41.26</v>
      </c>
      <c r="P22" s="81" t="n">
        <v>8498.989</v>
      </c>
      <c r="Q22" s="81" t="n">
        <v>19.765</v>
      </c>
      <c r="R22" s="67" t="n">
        <f aca="false">P22/3600</f>
        <v>2.36083027777778</v>
      </c>
      <c r="S22" s="57"/>
      <c r="T22" s="69"/>
      <c r="U22" s="70"/>
      <c r="V22" s="70"/>
      <c r="W22" s="69"/>
      <c r="X22" s="70"/>
      <c r="Y22" s="71"/>
      <c r="AA22" s="58"/>
      <c r="AB22" s="58"/>
      <c r="AC22" s="58"/>
      <c r="AD22" s="5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611.6728</v>
      </c>
      <c r="E23" s="77" t="n">
        <v>40.0469</v>
      </c>
      <c r="F23" s="77" t="n">
        <v>42.3655</v>
      </c>
      <c r="G23" s="77" t="n">
        <v>43.7528</v>
      </c>
      <c r="H23" s="77" t="n">
        <v>11289.416</v>
      </c>
      <c r="I23" s="77" t="n">
        <v>26.8</v>
      </c>
      <c r="J23" s="55" t="n">
        <f aca="false">H23/3600</f>
        <v>3.13594888888889</v>
      </c>
      <c r="L23" s="76" t="n">
        <v>7627.9</v>
      </c>
      <c r="M23" s="77" t="n">
        <v>40.0702</v>
      </c>
      <c r="N23" s="77" t="n">
        <v>42.3834</v>
      </c>
      <c r="O23" s="77" t="n">
        <v>43.8143</v>
      </c>
      <c r="P23" s="77" t="n">
        <v>11393.283</v>
      </c>
      <c r="Q23" s="77" t="n">
        <v>30.108</v>
      </c>
      <c r="R23" s="55" t="n">
        <f aca="false">P23/3600</f>
        <v>3.1648008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/>
      <c r="AB23" s="58"/>
      <c r="AC23" s="58"/>
      <c r="AD23" s="58"/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21.3032</v>
      </c>
      <c r="E24" s="79" t="n">
        <v>37.5412</v>
      </c>
      <c r="F24" s="79" t="n">
        <v>40.5027</v>
      </c>
      <c r="G24" s="79" t="n">
        <v>41.5333</v>
      </c>
      <c r="H24" s="79" t="n">
        <v>9434.162</v>
      </c>
      <c r="I24" s="79" t="n">
        <v>21.918</v>
      </c>
      <c r="J24" s="61" t="n">
        <f aca="false">H24/3600</f>
        <v>2.62060055555556</v>
      </c>
      <c r="L24" s="78" t="n">
        <v>3326.9488</v>
      </c>
      <c r="M24" s="79" t="n">
        <v>37.5767</v>
      </c>
      <c r="N24" s="79" t="n">
        <v>40.5195</v>
      </c>
      <c r="O24" s="79" t="n">
        <v>41.5597</v>
      </c>
      <c r="P24" s="79" t="n">
        <v>9456.702</v>
      </c>
      <c r="Q24" s="79" t="n">
        <v>24.554</v>
      </c>
      <c r="R24" s="61" t="n">
        <f aca="false">P24/3600</f>
        <v>2.62686166666667</v>
      </c>
      <c r="S24" s="57"/>
      <c r="T24" s="63"/>
      <c r="U24" s="43"/>
      <c r="V24" s="43"/>
      <c r="W24" s="63"/>
      <c r="X24" s="43"/>
      <c r="Y24" s="64"/>
      <c r="AA24" s="58"/>
      <c r="AB24" s="58"/>
      <c r="AC24" s="58"/>
      <c r="AD24" s="58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39.1552</v>
      </c>
      <c r="E25" s="79" t="n">
        <v>34.9509</v>
      </c>
      <c r="F25" s="79" t="n">
        <v>38.9111</v>
      </c>
      <c r="G25" s="79" t="n">
        <v>39.9967</v>
      </c>
      <c r="H25" s="79" t="n">
        <v>8401.271</v>
      </c>
      <c r="I25" s="79" t="n">
        <v>19.441</v>
      </c>
      <c r="J25" s="61" t="n">
        <f aca="false">H25/3600</f>
        <v>2.33368638888889</v>
      </c>
      <c r="L25" s="78" t="n">
        <v>1541.8368</v>
      </c>
      <c r="M25" s="79" t="n">
        <v>34.9938</v>
      </c>
      <c r="N25" s="79" t="n">
        <v>38.9126</v>
      </c>
      <c r="O25" s="79" t="n">
        <v>39.9948</v>
      </c>
      <c r="P25" s="79" t="n">
        <v>8444.529</v>
      </c>
      <c r="Q25" s="79" t="n">
        <v>20.81</v>
      </c>
      <c r="R25" s="61" t="n">
        <f aca="false">P25/3600</f>
        <v>2.3457025</v>
      </c>
      <c r="S25" s="57"/>
      <c r="T25" s="63"/>
      <c r="U25" s="43"/>
      <c r="V25" s="43"/>
      <c r="W25" s="63"/>
      <c r="X25" s="43"/>
      <c r="Y25" s="64"/>
      <c r="AA25" s="58"/>
      <c r="AB25" s="58"/>
      <c r="AC25" s="58"/>
      <c r="AD25" s="58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18.2304</v>
      </c>
      <c r="E26" s="81" t="n">
        <v>32.4412</v>
      </c>
      <c r="F26" s="81" t="n">
        <v>37.7099</v>
      </c>
      <c r="G26" s="81" t="n">
        <v>39.0815</v>
      </c>
      <c r="H26" s="81" t="n">
        <v>7767.115</v>
      </c>
      <c r="I26" s="81" t="n">
        <v>17.581</v>
      </c>
      <c r="J26" s="67" t="n">
        <f aca="false">H26/3600</f>
        <v>2.15753194444444</v>
      </c>
      <c r="L26" s="80" t="n">
        <v>718.976</v>
      </c>
      <c r="M26" s="81" t="n">
        <v>32.4753</v>
      </c>
      <c r="N26" s="81" t="n">
        <v>37.7116</v>
      </c>
      <c r="O26" s="81" t="n">
        <v>39.083</v>
      </c>
      <c r="P26" s="81" t="n">
        <v>7798.396</v>
      </c>
      <c r="Q26" s="81" t="n">
        <v>18.579</v>
      </c>
      <c r="R26" s="67" t="n">
        <f aca="false">P26/3600</f>
        <v>2.16622111111111</v>
      </c>
      <c r="S26" s="57"/>
      <c r="T26" s="69"/>
      <c r="U26" s="70"/>
      <c r="V26" s="70"/>
      <c r="W26" s="69"/>
      <c r="X26" s="70"/>
      <c r="Y26" s="71"/>
      <c r="AA26" s="58"/>
      <c r="AB26" s="58"/>
      <c r="AC26" s="58"/>
      <c r="AD26" s="5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068.4392</v>
      </c>
      <c r="E27" s="77" t="n">
        <v>38.4605</v>
      </c>
      <c r="F27" s="77" t="n">
        <v>40.0911</v>
      </c>
      <c r="G27" s="77" t="n">
        <v>43.5756</v>
      </c>
      <c r="H27" s="77" t="n">
        <v>26399.515</v>
      </c>
      <c r="I27" s="77" t="n">
        <v>53.632</v>
      </c>
      <c r="J27" s="55" t="n">
        <f aca="false">H27/3600</f>
        <v>7.33319861111111</v>
      </c>
      <c r="L27" s="76" t="n">
        <v>17986.0736</v>
      </c>
      <c r="M27" s="77" t="n">
        <v>38.5139</v>
      </c>
      <c r="N27" s="77" t="n">
        <v>40.1177</v>
      </c>
      <c r="O27" s="77" t="n">
        <v>43.5864</v>
      </c>
      <c r="P27" s="77" t="n">
        <v>26550.027</v>
      </c>
      <c r="Q27" s="77" t="n">
        <v>61.027</v>
      </c>
      <c r="R27" s="55" t="n">
        <f aca="false">P27/3600</f>
        <v>7.375007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/>
      <c r="AB27" s="58"/>
      <c r="AC27" s="58"/>
      <c r="AD27" s="58"/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07.7856</v>
      </c>
      <c r="E28" s="79" t="n">
        <v>36.847</v>
      </c>
      <c r="F28" s="79" t="n">
        <v>39.0776</v>
      </c>
      <c r="G28" s="79" t="n">
        <v>41.8853</v>
      </c>
      <c r="H28" s="79" t="n">
        <v>20790.795</v>
      </c>
      <c r="I28" s="79" t="n">
        <v>38.672</v>
      </c>
      <c r="J28" s="61" t="n">
        <f aca="false">H28/3600</f>
        <v>5.77522083333333</v>
      </c>
      <c r="L28" s="78" t="n">
        <v>5705.7936</v>
      </c>
      <c r="M28" s="79" t="n">
        <v>36.9098</v>
      </c>
      <c r="N28" s="79" t="n">
        <v>39.0949</v>
      </c>
      <c r="O28" s="79" t="n">
        <v>41.907</v>
      </c>
      <c r="P28" s="79" t="n">
        <v>20908.193</v>
      </c>
      <c r="Q28" s="79" t="n">
        <v>43.243</v>
      </c>
      <c r="R28" s="61" t="n">
        <f aca="false">P28/3600</f>
        <v>5.80783138888889</v>
      </c>
      <c r="S28" s="57"/>
      <c r="T28" s="63"/>
      <c r="U28" s="43"/>
      <c r="V28" s="43"/>
      <c r="W28" s="63"/>
      <c r="X28" s="43"/>
      <c r="Y28" s="64"/>
      <c r="AA28" s="58"/>
      <c r="AB28" s="58"/>
      <c r="AC28" s="58"/>
      <c r="AD28" s="58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2.612</v>
      </c>
      <c r="E29" s="79" t="n">
        <v>34.9477</v>
      </c>
      <c r="F29" s="79" t="n">
        <v>38.246</v>
      </c>
      <c r="G29" s="79" t="n">
        <v>40.3446</v>
      </c>
      <c r="H29" s="79" t="n">
        <v>18340.576</v>
      </c>
      <c r="I29" s="79" t="n">
        <v>34.523</v>
      </c>
      <c r="J29" s="61" t="n">
        <f aca="false">H29/3600</f>
        <v>5.09460444444444</v>
      </c>
      <c r="L29" s="78" t="n">
        <v>2679.1624</v>
      </c>
      <c r="M29" s="79" t="n">
        <v>35.023</v>
      </c>
      <c r="N29" s="79" t="n">
        <v>38.2774</v>
      </c>
      <c r="O29" s="79" t="n">
        <v>40.3982</v>
      </c>
      <c r="P29" s="79" t="n">
        <v>18443.514</v>
      </c>
      <c r="Q29" s="79" t="n">
        <v>37.424</v>
      </c>
      <c r="R29" s="61" t="n">
        <f aca="false">P29/3600</f>
        <v>5.12319833333333</v>
      </c>
      <c r="S29" s="57"/>
      <c r="T29" s="63"/>
      <c r="U29" s="43"/>
      <c r="V29" s="43"/>
      <c r="W29" s="63"/>
      <c r="X29" s="43"/>
      <c r="Y29" s="64"/>
      <c r="AA29" s="58"/>
      <c r="AB29" s="58"/>
      <c r="AC29" s="58"/>
      <c r="AD29" s="58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371.016</v>
      </c>
      <c r="E30" s="81" t="n">
        <v>32.7741</v>
      </c>
      <c r="F30" s="81" t="n">
        <v>37.5326</v>
      </c>
      <c r="G30" s="81" t="n">
        <v>39.1414</v>
      </c>
      <c r="H30" s="81" t="n">
        <v>16954.033</v>
      </c>
      <c r="I30" s="81" t="n">
        <v>31.59</v>
      </c>
      <c r="J30" s="67" t="n">
        <f aca="false">H30/3600</f>
        <v>4.70945361111111</v>
      </c>
      <c r="L30" s="80" t="n">
        <v>1372.2856</v>
      </c>
      <c r="M30" s="81" t="n">
        <v>32.8494</v>
      </c>
      <c r="N30" s="81" t="n">
        <v>37.5647</v>
      </c>
      <c r="O30" s="81" t="n">
        <v>39.1986</v>
      </c>
      <c r="P30" s="81" t="n">
        <v>17078.356</v>
      </c>
      <c r="Q30" s="81" t="n">
        <v>34.195</v>
      </c>
      <c r="R30" s="67" t="n">
        <f aca="false">P30/3600</f>
        <v>4.74398777777778</v>
      </c>
      <c r="S30" s="57"/>
      <c r="T30" s="69"/>
      <c r="U30" s="70"/>
      <c r="V30" s="70"/>
      <c r="W30" s="69"/>
      <c r="X30" s="70"/>
      <c r="Y30" s="71"/>
      <c r="AA30" s="58"/>
      <c r="AB30" s="58"/>
      <c r="AC30" s="58"/>
      <c r="AD30" s="5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277.9176</v>
      </c>
      <c r="E31" s="77" t="n">
        <v>39.1515</v>
      </c>
      <c r="F31" s="77" t="n">
        <v>43.7793</v>
      </c>
      <c r="G31" s="77" t="n">
        <v>44.9947</v>
      </c>
      <c r="H31" s="77" t="n">
        <v>30827.94</v>
      </c>
      <c r="I31" s="77" t="n">
        <v>60.106</v>
      </c>
      <c r="J31" s="55" t="n">
        <f aca="false">H31/3600</f>
        <v>8.56331666666667</v>
      </c>
      <c r="L31" s="76" t="n">
        <v>17291.2968</v>
      </c>
      <c r="M31" s="77" t="n">
        <v>39.1982</v>
      </c>
      <c r="N31" s="77" t="n">
        <v>43.8291</v>
      </c>
      <c r="O31" s="77" t="n">
        <v>45.0766</v>
      </c>
      <c r="P31" s="77" t="n">
        <v>31056.648</v>
      </c>
      <c r="Q31" s="77" t="n">
        <v>69.295</v>
      </c>
      <c r="R31" s="55" t="n">
        <f aca="false">P31/3600</f>
        <v>8.626846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/>
      <c r="AB31" s="58"/>
      <c r="AC31" s="58"/>
      <c r="AD31" s="58"/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09.9232</v>
      </c>
      <c r="E32" s="79" t="n">
        <v>37.4742</v>
      </c>
      <c r="F32" s="79" t="n">
        <v>42.5177</v>
      </c>
      <c r="G32" s="79" t="n">
        <v>43.0238</v>
      </c>
      <c r="H32" s="79" t="n">
        <v>25139.864</v>
      </c>
      <c r="I32" s="79" t="n">
        <v>47.377</v>
      </c>
      <c r="J32" s="61" t="n">
        <f aca="false">H32/3600</f>
        <v>6.98329555555556</v>
      </c>
      <c r="L32" s="78" t="n">
        <v>6037.7664</v>
      </c>
      <c r="M32" s="79" t="n">
        <v>37.5396</v>
      </c>
      <c r="N32" s="79" t="n">
        <v>42.5641</v>
      </c>
      <c r="O32" s="79" t="n">
        <v>43.0937</v>
      </c>
      <c r="P32" s="79" t="n">
        <v>25355.839</v>
      </c>
      <c r="Q32" s="79" t="n">
        <v>55.863</v>
      </c>
      <c r="R32" s="61" t="n">
        <f aca="false">P32/3600</f>
        <v>7.04328861111111</v>
      </c>
      <c r="S32" s="57"/>
      <c r="T32" s="63"/>
      <c r="U32" s="43"/>
      <c r="V32" s="43"/>
      <c r="W32" s="63"/>
      <c r="X32" s="43"/>
      <c r="Y32" s="64"/>
      <c r="AA32" s="58"/>
      <c r="AB32" s="58"/>
      <c r="AC32" s="58"/>
      <c r="AD32" s="58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18.4264</v>
      </c>
      <c r="E33" s="79" t="n">
        <v>35.626</v>
      </c>
      <c r="F33" s="79" t="n">
        <v>41.2941</v>
      </c>
      <c r="G33" s="79" t="n">
        <v>41.2345</v>
      </c>
      <c r="H33" s="79" t="n">
        <v>22114.981</v>
      </c>
      <c r="I33" s="79" t="n">
        <v>42.4</v>
      </c>
      <c r="J33" s="61" t="n">
        <f aca="false">H33/3600</f>
        <v>6.14305027777778</v>
      </c>
      <c r="L33" s="78" t="n">
        <v>2835.6776</v>
      </c>
      <c r="M33" s="79" t="n">
        <v>35.7183</v>
      </c>
      <c r="N33" s="79" t="n">
        <v>41.3193</v>
      </c>
      <c r="O33" s="79" t="n">
        <v>41.2698</v>
      </c>
      <c r="P33" s="79" t="n">
        <v>22278.357</v>
      </c>
      <c r="Q33" s="79" t="n">
        <v>47.439</v>
      </c>
      <c r="R33" s="61" t="n">
        <f aca="false">P33/3600</f>
        <v>6.1884325</v>
      </c>
      <c r="S33" s="57"/>
      <c r="T33" s="63"/>
      <c r="U33" s="43"/>
      <c r="V33" s="43"/>
      <c r="W33" s="63"/>
      <c r="X33" s="43"/>
      <c r="Y33" s="64"/>
      <c r="AA33" s="58"/>
      <c r="AB33" s="58"/>
      <c r="AC33" s="58"/>
      <c r="AD33" s="58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474.4976</v>
      </c>
      <c r="E34" s="81" t="n">
        <v>33.6341</v>
      </c>
      <c r="F34" s="81" t="n">
        <v>40.3285</v>
      </c>
      <c r="G34" s="81" t="n">
        <v>39.906</v>
      </c>
      <c r="H34" s="81" t="n">
        <v>20013.723</v>
      </c>
      <c r="I34" s="81" t="n">
        <v>39.468</v>
      </c>
      <c r="J34" s="67" t="n">
        <f aca="false">H34/3600</f>
        <v>5.5593675</v>
      </c>
      <c r="L34" s="80" t="n">
        <v>1482.0016</v>
      </c>
      <c r="M34" s="81" t="n">
        <v>33.7354</v>
      </c>
      <c r="N34" s="81" t="n">
        <v>40.323</v>
      </c>
      <c r="O34" s="81" t="n">
        <v>39.9194</v>
      </c>
      <c r="P34" s="81" t="n">
        <v>20191.271</v>
      </c>
      <c r="Q34" s="81" t="n">
        <v>42.603</v>
      </c>
      <c r="R34" s="67" t="n">
        <f aca="false">P34/3600</f>
        <v>5.60868638888889</v>
      </c>
      <c r="S34" s="57"/>
      <c r="T34" s="69"/>
      <c r="U34" s="70"/>
      <c r="V34" s="70"/>
      <c r="W34" s="69"/>
      <c r="X34" s="70"/>
      <c r="Y34" s="71"/>
      <c r="AA34" s="58"/>
      <c r="AB34" s="58"/>
      <c r="AC34" s="58"/>
      <c r="AD34" s="5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39145.364</v>
      </c>
      <c r="E35" s="77" t="n">
        <v>37.3925</v>
      </c>
      <c r="F35" s="77" t="n">
        <v>42.098</v>
      </c>
      <c r="G35" s="77" t="n">
        <v>44.2764</v>
      </c>
      <c r="H35" s="77" t="n">
        <v>36270.321</v>
      </c>
      <c r="I35" s="77" t="n">
        <v>84.957</v>
      </c>
      <c r="J35" s="55" t="n">
        <f aca="false">H35/3600</f>
        <v>10.0750891666667</v>
      </c>
      <c r="L35" s="76" t="n">
        <v>39007.1304</v>
      </c>
      <c r="M35" s="77" t="n">
        <v>37.4501</v>
      </c>
      <c r="N35" s="77" t="n">
        <v>42.1758</v>
      </c>
      <c r="O35" s="77" t="n">
        <v>44.3075</v>
      </c>
      <c r="P35" s="77" t="n">
        <v>36397.941</v>
      </c>
      <c r="Q35" s="77" t="n">
        <v>95.316</v>
      </c>
      <c r="R35" s="55" t="n">
        <f aca="false">P35/3600</f>
        <v>10.1105391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/>
      <c r="AB35" s="58"/>
      <c r="AC35" s="58"/>
      <c r="AD35" s="58"/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18.668</v>
      </c>
      <c r="E36" s="79" t="n">
        <v>35.2798</v>
      </c>
      <c r="F36" s="79" t="n">
        <v>40.8149</v>
      </c>
      <c r="G36" s="79" t="n">
        <v>43.1413</v>
      </c>
      <c r="H36" s="79" t="n">
        <v>24269.491</v>
      </c>
      <c r="I36" s="79" t="n">
        <v>51.058</v>
      </c>
      <c r="J36" s="61" t="n">
        <f aca="false">H36/3600</f>
        <v>6.74152527777778</v>
      </c>
      <c r="L36" s="78" t="n">
        <v>7172.228</v>
      </c>
      <c r="M36" s="79" t="n">
        <v>35.3465</v>
      </c>
      <c r="N36" s="79" t="n">
        <v>40.8974</v>
      </c>
      <c r="O36" s="79" t="n">
        <v>43.1524</v>
      </c>
      <c r="P36" s="79" t="n">
        <v>24364.593</v>
      </c>
      <c r="Q36" s="79" t="n">
        <v>59.186</v>
      </c>
      <c r="R36" s="61" t="n">
        <f aca="false">P36/3600</f>
        <v>6.7679425</v>
      </c>
      <c r="S36" s="57"/>
      <c r="T36" s="63"/>
      <c r="U36" s="43"/>
      <c r="V36" s="43"/>
      <c r="W36" s="63"/>
      <c r="X36" s="43"/>
      <c r="Y36" s="64"/>
      <c r="AA36" s="58"/>
      <c r="AB36" s="58"/>
      <c r="AC36" s="58"/>
      <c r="AD36" s="58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8.5976</v>
      </c>
      <c r="E37" s="79" t="n">
        <v>33.8417</v>
      </c>
      <c r="F37" s="79" t="n">
        <v>39.6253</v>
      </c>
      <c r="G37" s="79" t="n">
        <v>42.0961</v>
      </c>
      <c r="H37" s="79" t="n">
        <v>20827.248</v>
      </c>
      <c r="I37" s="79" t="n">
        <v>43.586</v>
      </c>
      <c r="J37" s="61" t="n">
        <f aca="false">H37/3600</f>
        <v>5.78534666666667</v>
      </c>
      <c r="L37" s="78" t="n">
        <v>2233.0928</v>
      </c>
      <c r="M37" s="79" t="n">
        <v>33.9107</v>
      </c>
      <c r="N37" s="79" t="n">
        <v>39.6462</v>
      </c>
      <c r="O37" s="79" t="n">
        <v>42.1102</v>
      </c>
      <c r="P37" s="79" t="n">
        <v>21001.793</v>
      </c>
      <c r="Q37" s="79" t="n">
        <v>48.64</v>
      </c>
      <c r="R37" s="61" t="n">
        <f aca="false">P37/3600</f>
        <v>5.83383138888889</v>
      </c>
      <c r="S37" s="57"/>
      <c r="T37" s="63"/>
      <c r="U37" s="43"/>
      <c r="V37" s="43"/>
      <c r="W37" s="63"/>
      <c r="X37" s="43"/>
      <c r="Y37" s="64"/>
      <c r="AA37" s="58"/>
      <c r="AB37" s="58"/>
      <c r="AC37" s="58"/>
      <c r="AD37" s="58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971.452</v>
      </c>
      <c r="E38" s="81" t="n">
        <v>31.9834</v>
      </c>
      <c r="F38" s="81" t="n">
        <v>38.6972</v>
      </c>
      <c r="G38" s="81" t="n">
        <v>41.2793</v>
      </c>
      <c r="H38" s="81" t="n">
        <v>19614.643</v>
      </c>
      <c r="I38" s="81" t="n">
        <v>40.623</v>
      </c>
      <c r="J38" s="67" t="n">
        <f aca="false">H38/3600</f>
        <v>5.44851194444444</v>
      </c>
      <c r="L38" s="80" t="n">
        <v>967.2432</v>
      </c>
      <c r="M38" s="81" t="n">
        <v>32.0896</v>
      </c>
      <c r="N38" s="81" t="n">
        <v>38.7117</v>
      </c>
      <c r="O38" s="81" t="n">
        <v>41.3231</v>
      </c>
      <c r="P38" s="81" t="n">
        <v>19715.093</v>
      </c>
      <c r="Q38" s="81" t="n">
        <v>44.304</v>
      </c>
      <c r="R38" s="67" t="n">
        <f aca="false">P38/3600</f>
        <v>5.47641472222222</v>
      </c>
      <c r="S38" s="57"/>
      <c r="T38" s="69"/>
      <c r="U38" s="70"/>
      <c r="V38" s="70"/>
      <c r="W38" s="69"/>
      <c r="X38" s="70"/>
      <c r="Y38" s="71"/>
      <c r="AA38" s="58"/>
      <c r="AB38" s="58"/>
      <c r="AC38" s="58"/>
      <c r="AD38" s="5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36.8504</v>
      </c>
      <c r="E39" s="77" t="n">
        <v>40.4172</v>
      </c>
      <c r="F39" s="77" t="n">
        <v>43.0308</v>
      </c>
      <c r="G39" s="77" t="n">
        <v>43.585</v>
      </c>
      <c r="H39" s="77" t="n">
        <v>5578.419</v>
      </c>
      <c r="I39" s="77" t="n">
        <v>10.951</v>
      </c>
      <c r="J39" s="55" t="n">
        <f aca="false">H39/3600</f>
        <v>1.54956083333333</v>
      </c>
      <c r="L39" s="76" t="n">
        <v>3448.26</v>
      </c>
      <c r="M39" s="77" t="n">
        <v>40.4505</v>
      </c>
      <c r="N39" s="77" t="n">
        <v>43.1051</v>
      </c>
      <c r="O39" s="77" t="n">
        <v>43.6963</v>
      </c>
      <c r="P39" s="77" t="n">
        <v>5602.917</v>
      </c>
      <c r="Q39" s="77" t="n">
        <v>12.028</v>
      </c>
      <c r="R39" s="55" t="n">
        <f aca="false">P39/3600</f>
        <v>1.5563658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/>
      <c r="AB39" s="58"/>
      <c r="AC39" s="58"/>
      <c r="AD39" s="58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56.9272</v>
      </c>
      <c r="E40" s="79" t="n">
        <v>37.325</v>
      </c>
      <c r="F40" s="79" t="n">
        <v>40.6854</v>
      </c>
      <c r="G40" s="79" t="n">
        <v>40.8628</v>
      </c>
      <c r="H40" s="79" t="n">
        <v>4739.891</v>
      </c>
      <c r="I40" s="79" t="n">
        <v>9.016</v>
      </c>
      <c r="J40" s="61" t="n">
        <f aca="false">H40/3600</f>
        <v>1.31663638888889</v>
      </c>
      <c r="L40" s="78" t="n">
        <v>1664.6464</v>
      </c>
      <c r="M40" s="79" t="n">
        <v>37.3906</v>
      </c>
      <c r="N40" s="79" t="n">
        <v>40.7256</v>
      </c>
      <c r="O40" s="79" t="n">
        <v>40.95</v>
      </c>
      <c r="P40" s="79" t="n">
        <v>4760.729</v>
      </c>
      <c r="Q40" s="79" t="n">
        <v>9.952</v>
      </c>
      <c r="R40" s="61" t="n">
        <f aca="false">P40/3600</f>
        <v>1.32242472222222</v>
      </c>
      <c r="S40" s="57"/>
      <c r="T40" s="63"/>
      <c r="U40" s="43"/>
      <c r="V40" s="43"/>
      <c r="W40" s="63"/>
      <c r="X40" s="43"/>
      <c r="Y40" s="64"/>
      <c r="AA40" s="58"/>
      <c r="AB40" s="58"/>
      <c r="AC40" s="58"/>
      <c r="AD40" s="58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8.8384</v>
      </c>
      <c r="E41" s="79" t="n">
        <v>34.4054</v>
      </c>
      <c r="F41" s="79" t="n">
        <v>38.6658</v>
      </c>
      <c r="G41" s="79" t="n">
        <v>38.631</v>
      </c>
      <c r="H41" s="79" t="n">
        <v>4111.546</v>
      </c>
      <c r="I41" s="79" t="n">
        <v>7.659</v>
      </c>
      <c r="J41" s="61" t="n">
        <f aca="false">H41/3600</f>
        <v>1.14209611111111</v>
      </c>
      <c r="L41" s="78" t="n">
        <v>824.3096</v>
      </c>
      <c r="M41" s="79" t="n">
        <v>34.5119</v>
      </c>
      <c r="N41" s="79" t="n">
        <v>38.6876</v>
      </c>
      <c r="O41" s="79" t="n">
        <v>38.7072</v>
      </c>
      <c r="P41" s="79" t="n">
        <v>4138.584</v>
      </c>
      <c r="Q41" s="79" t="n">
        <v>8.47</v>
      </c>
      <c r="R41" s="61" t="n">
        <f aca="false">P41/3600</f>
        <v>1.14960666666667</v>
      </c>
      <c r="S41" s="57"/>
      <c r="T41" s="63"/>
      <c r="U41" s="43"/>
      <c r="V41" s="43"/>
      <c r="W41" s="63"/>
      <c r="X41" s="43"/>
      <c r="Y41" s="64"/>
      <c r="AA41" s="58"/>
      <c r="AB41" s="58"/>
      <c r="AC41" s="58"/>
      <c r="AD41" s="58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33.0392</v>
      </c>
      <c r="E42" s="81" t="n">
        <v>31.9117</v>
      </c>
      <c r="F42" s="81" t="n">
        <v>37.1566</v>
      </c>
      <c r="G42" s="81" t="n">
        <v>36.9821</v>
      </c>
      <c r="H42" s="81" t="n">
        <v>3676.264</v>
      </c>
      <c r="I42" s="81" t="n">
        <v>6.708</v>
      </c>
      <c r="J42" s="67" t="n">
        <f aca="false">H42/3600</f>
        <v>1.02118444444444</v>
      </c>
      <c r="L42" s="80" t="n">
        <v>436.1032</v>
      </c>
      <c r="M42" s="81" t="n">
        <v>32.0328</v>
      </c>
      <c r="N42" s="81" t="n">
        <v>37.1836</v>
      </c>
      <c r="O42" s="81" t="n">
        <v>37.0444</v>
      </c>
      <c r="P42" s="81" t="n">
        <v>3697.535</v>
      </c>
      <c r="Q42" s="81" t="n">
        <v>7.41</v>
      </c>
      <c r="R42" s="67" t="n">
        <f aca="false">P42/3600</f>
        <v>1.02709305555556</v>
      </c>
      <c r="S42" s="57"/>
      <c r="T42" s="69"/>
      <c r="U42" s="70"/>
      <c r="V42" s="70"/>
      <c r="W42" s="69"/>
      <c r="X42" s="70"/>
      <c r="Y42" s="71"/>
      <c r="AA42" s="58"/>
      <c r="AB42" s="58"/>
      <c r="AC42" s="58"/>
      <c r="AD42" s="5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621.6496</v>
      </c>
      <c r="E43" s="77" t="n">
        <v>40.1714</v>
      </c>
      <c r="F43" s="77" t="n">
        <v>43.5129</v>
      </c>
      <c r="G43" s="77" t="n">
        <v>45.0111</v>
      </c>
      <c r="H43" s="77" t="n">
        <v>6057.9</v>
      </c>
      <c r="I43" s="77" t="n">
        <v>12.261</v>
      </c>
      <c r="J43" s="55" t="n">
        <f aca="false">H43/3600</f>
        <v>1.68275</v>
      </c>
      <c r="L43" s="76" t="n">
        <v>3631.0368</v>
      </c>
      <c r="M43" s="77" t="n">
        <v>40.2164</v>
      </c>
      <c r="N43" s="77" t="n">
        <v>43.525</v>
      </c>
      <c r="O43" s="77" t="n">
        <v>45.0271</v>
      </c>
      <c r="P43" s="77" t="n">
        <v>6109.233</v>
      </c>
      <c r="Q43" s="77" t="n">
        <v>13.712</v>
      </c>
      <c r="R43" s="55" t="n">
        <f aca="false">P43/3600</f>
        <v>1.6970091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/>
      <c r="AB43" s="58"/>
      <c r="AC43" s="58"/>
      <c r="AD43" s="58"/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0.6128</v>
      </c>
      <c r="E44" s="79" t="n">
        <v>37.654</v>
      </c>
      <c r="F44" s="79" t="n">
        <v>41.606</v>
      </c>
      <c r="G44" s="79" t="n">
        <v>42.7502</v>
      </c>
      <c r="H44" s="79" t="n">
        <v>5181.323</v>
      </c>
      <c r="I44" s="79" t="n">
        <v>10.202</v>
      </c>
      <c r="J44" s="61" t="n">
        <f aca="false">H44/3600</f>
        <v>1.43925638888889</v>
      </c>
      <c r="L44" s="78" t="n">
        <v>1705.4024</v>
      </c>
      <c r="M44" s="79" t="n">
        <v>37.7279</v>
      </c>
      <c r="N44" s="79" t="n">
        <v>41.6144</v>
      </c>
      <c r="O44" s="79" t="n">
        <v>42.7649</v>
      </c>
      <c r="P44" s="79" t="n">
        <v>5214.672</v>
      </c>
      <c r="Q44" s="79" t="n">
        <v>11.497</v>
      </c>
      <c r="R44" s="61" t="n">
        <f aca="false">P44/3600</f>
        <v>1.44852</v>
      </c>
      <c r="S44" s="57"/>
      <c r="T44" s="63"/>
      <c r="U44" s="43"/>
      <c r="V44" s="43"/>
      <c r="W44" s="63"/>
      <c r="X44" s="43"/>
      <c r="Y44" s="64"/>
      <c r="AA44" s="58"/>
      <c r="AB44" s="58"/>
      <c r="AC44" s="58"/>
      <c r="AD44" s="58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48</v>
      </c>
      <c r="E45" s="79" t="n">
        <v>34.9111</v>
      </c>
      <c r="F45" s="79" t="n">
        <v>39.9404</v>
      </c>
      <c r="G45" s="79" t="n">
        <v>40.8584</v>
      </c>
      <c r="H45" s="79" t="n">
        <v>4628.565</v>
      </c>
      <c r="I45" s="79" t="n">
        <v>9.048</v>
      </c>
      <c r="J45" s="61" t="n">
        <f aca="false">H45/3600</f>
        <v>1.2857125</v>
      </c>
      <c r="L45" s="78" t="n">
        <v>859.9952</v>
      </c>
      <c r="M45" s="79" t="n">
        <v>34.9925</v>
      </c>
      <c r="N45" s="79" t="n">
        <v>39.9476</v>
      </c>
      <c r="O45" s="79" t="n">
        <v>40.8768</v>
      </c>
      <c r="P45" s="79" t="n">
        <v>4660.468</v>
      </c>
      <c r="Q45" s="79" t="n">
        <v>10.046</v>
      </c>
      <c r="R45" s="61" t="n">
        <f aca="false">P45/3600</f>
        <v>1.29457444444444</v>
      </c>
      <c r="S45" s="57"/>
      <c r="T45" s="63"/>
      <c r="U45" s="43"/>
      <c r="V45" s="43"/>
      <c r="W45" s="63"/>
      <c r="X45" s="43"/>
      <c r="Y45" s="64"/>
      <c r="AA45" s="58"/>
      <c r="AB45" s="58"/>
      <c r="AC45" s="58"/>
      <c r="AD45" s="58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52.0336</v>
      </c>
      <c r="E46" s="81" t="n">
        <v>32.1661</v>
      </c>
      <c r="F46" s="81" t="n">
        <v>38.6171</v>
      </c>
      <c r="G46" s="81" t="n">
        <v>39.4411</v>
      </c>
      <c r="H46" s="81" t="n">
        <v>4230.766</v>
      </c>
      <c r="I46" s="81" t="n">
        <v>8.268</v>
      </c>
      <c r="J46" s="67" t="n">
        <f aca="false">H46/3600</f>
        <v>1.17521277777778</v>
      </c>
      <c r="L46" s="80" t="n">
        <v>453.1136</v>
      </c>
      <c r="M46" s="81" t="n">
        <v>32.2466</v>
      </c>
      <c r="N46" s="81" t="n">
        <v>38.654</v>
      </c>
      <c r="O46" s="81" t="n">
        <v>39.4703</v>
      </c>
      <c r="P46" s="81" t="n">
        <v>4258.064</v>
      </c>
      <c r="Q46" s="81" t="n">
        <v>9.016</v>
      </c>
      <c r="R46" s="67" t="n">
        <f aca="false">P46/3600</f>
        <v>1.18279555555556</v>
      </c>
      <c r="S46" s="57"/>
      <c r="T46" s="69"/>
      <c r="U46" s="70"/>
      <c r="V46" s="70"/>
      <c r="W46" s="69"/>
      <c r="X46" s="70"/>
      <c r="Y46" s="71"/>
      <c r="AA46" s="58"/>
      <c r="AB46" s="58"/>
      <c r="AC46" s="58"/>
      <c r="AD46" s="5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761.32</v>
      </c>
      <c r="E47" s="77" t="n">
        <v>38.2</v>
      </c>
      <c r="F47" s="77" t="n">
        <v>41.2902</v>
      </c>
      <c r="G47" s="77" t="n">
        <v>42.3365</v>
      </c>
      <c r="H47" s="77" t="n">
        <v>6059.821</v>
      </c>
      <c r="I47" s="77" t="n">
        <v>13.525</v>
      </c>
      <c r="J47" s="55" t="n">
        <f aca="false">H47/3600</f>
        <v>1.68328361111111</v>
      </c>
      <c r="L47" s="76" t="n">
        <v>6735.5144</v>
      </c>
      <c r="M47" s="77" t="n">
        <v>38.3474</v>
      </c>
      <c r="N47" s="77" t="n">
        <v>41.4341</v>
      </c>
      <c r="O47" s="77" t="n">
        <v>42.4724</v>
      </c>
      <c r="P47" s="77" t="n">
        <v>6079.093</v>
      </c>
      <c r="Q47" s="77" t="n">
        <v>15.724</v>
      </c>
      <c r="R47" s="55" t="n">
        <f aca="false">P47/3600</f>
        <v>1.6886369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/>
      <c r="AB47" s="58"/>
      <c r="AC47" s="58"/>
      <c r="AD47" s="58"/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082.6344</v>
      </c>
      <c r="E48" s="79" t="n">
        <v>34.6753</v>
      </c>
      <c r="F48" s="79" t="n">
        <v>38.8169</v>
      </c>
      <c r="G48" s="79" t="n">
        <v>39.7305</v>
      </c>
      <c r="H48" s="79" t="n">
        <v>4893.045</v>
      </c>
      <c r="I48" s="79" t="n">
        <v>10.623</v>
      </c>
      <c r="J48" s="61" t="n">
        <f aca="false">H48/3600</f>
        <v>1.35917916666667</v>
      </c>
      <c r="L48" s="78" t="n">
        <v>3066.1528</v>
      </c>
      <c r="M48" s="79" t="n">
        <v>34.8729</v>
      </c>
      <c r="N48" s="79" t="n">
        <v>38.8782</v>
      </c>
      <c r="O48" s="79" t="n">
        <v>39.7599</v>
      </c>
      <c r="P48" s="79" t="n">
        <v>4925.903</v>
      </c>
      <c r="Q48" s="79" t="n">
        <v>12.168</v>
      </c>
      <c r="R48" s="61" t="n">
        <f aca="false">P48/3600</f>
        <v>1.36830638888889</v>
      </c>
      <c r="S48" s="57"/>
      <c r="T48" s="63"/>
      <c r="U48" s="43"/>
      <c r="V48" s="43"/>
      <c r="W48" s="63"/>
      <c r="X48" s="43"/>
      <c r="Y48" s="64"/>
      <c r="AA48" s="58"/>
      <c r="AB48" s="58"/>
      <c r="AC48" s="58"/>
      <c r="AD48" s="58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54.6472</v>
      </c>
      <c r="E49" s="79" t="n">
        <v>31.5298</v>
      </c>
      <c r="F49" s="79" t="n">
        <v>37.0094</v>
      </c>
      <c r="G49" s="79" t="n">
        <v>37.8317</v>
      </c>
      <c r="H49" s="79" t="n">
        <v>4164.139</v>
      </c>
      <c r="I49" s="79" t="n">
        <v>8.86</v>
      </c>
      <c r="J49" s="61" t="n">
        <f aca="false">H49/3600</f>
        <v>1.15670527777778</v>
      </c>
      <c r="L49" s="78" t="n">
        <v>1454.3216</v>
      </c>
      <c r="M49" s="79" t="n">
        <v>31.6836</v>
      </c>
      <c r="N49" s="79" t="n">
        <v>36.9975</v>
      </c>
      <c r="O49" s="79" t="n">
        <v>37.8201</v>
      </c>
      <c r="P49" s="79" t="n">
        <v>4195.745</v>
      </c>
      <c r="Q49" s="79" t="n">
        <v>10.389</v>
      </c>
      <c r="R49" s="61" t="n">
        <f aca="false">P49/3600</f>
        <v>1.16548472222222</v>
      </c>
      <c r="S49" s="57"/>
      <c r="T49" s="63"/>
      <c r="U49" s="43"/>
      <c r="V49" s="43"/>
      <c r="W49" s="63"/>
      <c r="X49" s="43"/>
      <c r="Y49" s="64"/>
      <c r="AA49" s="58"/>
      <c r="AB49" s="58"/>
      <c r="AC49" s="58"/>
      <c r="AD49" s="58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86.3184</v>
      </c>
      <c r="E50" s="81" t="n">
        <v>28.6083</v>
      </c>
      <c r="F50" s="81" t="n">
        <v>35.7119</v>
      </c>
      <c r="G50" s="81" t="n">
        <v>36.4415</v>
      </c>
      <c r="H50" s="81" t="n">
        <v>3677.435</v>
      </c>
      <c r="I50" s="81" t="n">
        <v>7.722</v>
      </c>
      <c r="J50" s="67" t="n">
        <f aca="false">H50/3600</f>
        <v>1.02150972222222</v>
      </c>
      <c r="L50" s="80" t="n">
        <v>689.6656</v>
      </c>
      <c r="M50" s="81" t="n">
        <v>28.7036</v>
      </c>
      <c r="N50" s="81" t="n">
        <v>35.7046</v>
      </c>
      <c r="O50" s="81" t="n">
        <v>36.4415</v>
      </c>
      <c r="P50" s="81" t="n">
        <v>3718.471</v>
      </c>
      <c r="Q50" s="81" t="n">
        <v>8.798</v>
      </c>
      <c r="R50" s="67" t="n">
        <f aca="false">P50/3600</f>
        <v>1.03290861111111</v>
      </c>
      <c r="S50" s="57"/>
      <c r="T50" s="69"/>
      <c r="U50" s="70"/>
      <c r="V50" s="70"/>
      <c r="W50" s="69"/>
      <c r="X50" s="70"/>
      <c r="Y50" s="71"/>
      <c r="AA50" s="58"/>
      <c r="AB50" s="58"/>
      <c r="AC50" s="58"/>
      <c r="AD50" s="5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769.4056</v>
      </c>
      <c r="E51" s="77" t="n">
        <v>39.0233</v>
      </c>
      <c r="F51" s="77" t="n">
        <v>41.3666</v>
      </c>
      <c r="G51" s="77" t="n">
        <v>42.8412</v>
      </c>
      <c r="H51" s="77" t="n">
        <v>4566.632</v>
      </c>
      <c r="I51" s="77" t="n">
        <v>9.391</v>
      </c>
      <c r="J51" s="55" t="n">
        <f aca="false">H51/3600</f>
        <v>1.26850888888889</v>
      </c>
      <c r="L51" s="76" t="n">
        <v>4780.7984</v>
      </c>
      <c r="M51" s="77" t="n">
        <v>39.0778</v>
      </c>
      <c r="N51" s="77" t="n">
        <v>41.4665</v>
      </c>
      <c r="O51" s="77" t="n">
        <v>42.9434</v>
      </c>
      <c r="P51" s="77" t="n">
        <v>4606.196</v>
      </c>
      <c r="Q51" s="77" t="n">
        <v>10.608</v>
      </c>
      <c r="R51" s="55" t="n">
        <f aca="false">P51/3600</f>
        <v>1.27949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/>
      <c r="AB51" s="58"/>
      <c r="AC51" s="58"/>
      <c r="AD51" s="58"/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19.4328</v>
      </c>
      <c r="E52" s="79" t="n">
        <v>35.8247</v>
      </c>
      <c r="F52" s="79" t="n">
        <v>39.0741</v>
      </c>
      <c r="G52" s="79" t="n">
        <v>40.6921</v>
      </c>
      <c r="H52" s="79" t="n">
        <v>3743.828</v>
      </c>
      <c r="I52" s="79" t="n">
        <v>7.082</v>
      </c>
      <c r="J52" s="61" t="n">
        <f aca="false">H52/3600</f>
        <v>1.03995222222222</v>
      </c>
      <c r="L52" s="78" t="n">
        <v>2025.3328</v>
      </c>
      <c r="M52" s="79" t="n">
        <v>35.8881</v>
      </c>
      <c r="N52" s="79" t="n">
        <v>39.1565</v>
      </c>
      <c r="O52" s="79" t="n">
        <v>40.7726</v>
      </c>
      <c r="P52" s="79" t="n">
        <v>3770.783</v>
      </c>
      <c r="Q52" s="79" t="n">
        <v>8.174</v>
      </c>
      <c r="R52" s="61" t="n">
        <f aca="false">P52/3600</f>
        <v>1.04743972222222</v>
      </c>
      <c r="S52" s="57"/>
      <c r="T52" s="63"/>
      <c r="U52" s="43"/>
      <c r="V52" s="43"/>
      <c r="W52" s="63"/>
      <c r="X52" s="43"/>
      <c r="Y52" s="64"/>
      <c r="AA52" s="58"/>
      <c r="AB52" s="58"/>
      <c r="AC52" s="58"/>
      <c r="AD52" s="58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46.3312</v>
      </c>
      <c r="E53" s="79" t="n">
        <v>32.9667</v>
      </c>
      <c r="F53" s="79" t="n">
        <v>37.236</v>
      </c>
      <c r="G53" s="79" t="n">
        <v>38.9916</v>
      </c>
      <c r="H53" s="79" t="n">
        <v>3154.725</v>
      </c>
      <c r="I53" s="79" t="n">
        <v>5.787</v>
      </c>
      <c r="J53" s="61" t="n">
        <f aca="false">H53/3600</f>
        <v>0.8763125</v>
      </c>
      <c r="L53" s="78" t="n">
        <v>948.9448</v>
      </c>
      <c r="M53" s="79" t="n">
        <v>33.0356</v>
      </c>
      <c r="N53" s="79" t="n">
        <v>37.3009</v>
      </c>
      <c r="O53" s="79" t="n">
        <v>39.0526</v>
      </c>
      <c r="P53" s="79" t="n">
        <v>3170.33</v>
      </c>
      <c r="Q53" s="79" t="n">
        <v>6.645</v>
      </c>
      <c r="R53" s="61" t="n">
        <f aca="false">P53/3600</f>
        <v>0.880647222222222</v>
      </c>
      <c r="S53" s="57"/>
      <c r="T53" s="63"/>
      <c r="U53" s="43"/>
      <c r="V53" s="43"/>
      <c r="W53" s="63"/>
      <c r="X53" s="43"/>
      <c r="Y53" s="64"/>
      <c r="AA53" s="58"/>
      <c r="AB53" s="58"/>
      <c r="AC53" s="58"/>
      <c r="AD53" s="58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63.8904</v>
      </c>
      <c r="E54" s="81" t="n">
        <v>30.3303</v>
      </c>
      <c r="F54" s="81" t="n">
        <v>35.9479</v>
      </c>
      <c r="G54" s="81" t="n">
        <v>37.6862</v>
      </c>
      <c r="H54" s="81" t="n">
        <v>2731.014</v>
      </c>
      <c r="I54" s="81" t="n">
        <v>5.07</v>
      </c>
      <c r="J54" s="67" t="n">
        <f aca="false">H54/3600</f>
        <v>0.758615</v>
      </c>
      <c r="L54" s="80" t="n">
        <v>465.4264</v>
      </c>
      <c r="M54" s="81" t="n">
        <v>30.387</v>
      </c>
      <c r="N54" s="81" t="n">
        <v>35.9717</v>
      </c>
      <c r="O54" s="81" t="n">
        <v>37.716</v>
      </c>
      <c r="P54" s="81" t="n">
        <v>2757.268</v>
      </c>
      <c r="Q54" s="81" t="n">
        <v>5.584</v>
      </c>
      <c r="R54" s="67" t="n">
        <f aca="false">P54/3600</f>
        <v>0.765907777777778</v>
      </c>
      <c r="S54" s="57"/>
      <c r="T54" s="69"/>
      <c r="U54" s="70"/>
      <c r="V54" s="70"/>
      <c r="W54" s="69"/>
      <c r="X54" s="70"/>
      <c r="Y54" s="71"/>
      <c r="AA54" s="58"/>
      <c r="AB54" s="58"/>
      <c r="AC54" s="58"/>
      <c r="AD54" s="5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3.5232</v>
      </c>
      <c r="E55" s="77" t="n">
        <v>40.6335</v>
      </c>
      <c r="F55" s="77" t="n">
        <v>43.8579</v>
      </c>
      <c r="G55" s="77" t="n">
        <v>43.014</v>
      </c>
      <c r="H55" s="77" t="n">
        <v>1513.457</v>
      </c>
      <c r="I55" s="77" t="n">
        <v>3.478</v>
      </c>
      <c r="J55" s="55" t="n">
        <f aca="false">H55/3600</f>
        <v>0.420404722222222</v>
      </c>
      <c r="L55" s="76" t="n">
        <v>1506.9208</v>
      </c>
      <c r="M55" s="77" t="n">
        <v>40.6714</v>
      </c>
      <c r="N55" s="77" t="n">
        <v>43.8942</v>
      </c>
      <c r="O55" s="77" t="n">
        <v>43.0702</v>
      </c>
      <c r="P55" s="77" t="n">
        <v>1526.307</v>
      </c>
      <c r="Q55" s="77" t="n">
        <v>3.837</v>
      </c>
      <c r="R55" s="55" t="n">
        <f aca="false">P55/3600</f>
        <v>0.4239741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/>
      <c r="AB55" s="58"/>
      <c r="AC55" s="58"/>
      <c r="AD55" s="58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3.2704</v>
      </c>
      <c r="E56" s="79" t="n">
        <v>36.8876</v>
      </c>
      <c r="F56" s="79" t="n">
        <v>41.2617</v>
      </c>
      <c r="G56" s="79" t="n">
        <v>40.0375</v>
      </c>
      <c r="H56" s="79" t="n">
        <v>1305.332</v>
      </c>
      <c r="I56" s="79" t="n">
        <v>2.901</v>
      </c>
      <c r="J56" s="61" t="n">
        <f aca="false">H56/3600</f>
        <v>0.362592222222222</v>
      </c>
      <c r="L56" s="78" t="n">
        <v>756.8776</v>
      </c>
      <c r="M56" s="79" t="n">
        <v>36.952</v>
      </c>
      <c r="N56" s="79" t="n">
        <v>41.2763</v>
      </c>
      <c r="O56" s="79" t="n">
        <v>40.0592</v>
      </c>
      <c r="P56" s="79" t="n">
        <v>1316.266</v>
      </c>
      <c r="Q56" s="79" t="n">
        <v>3.198</v>
      </c>
      <c r="R56" s="61" t="n">
        <f aca="false">P56/3600</f>
        <v>0.365629444444444</v>
      </c>
      <c r="S56" s="57"/>
      <c r="T56" s="63"/>
      <c r="U56" s="43"/>
      <c r="V56" s="43"/>
      <c r="W56" s="63"/>
      <c r="X56" s="43"/>
      <c r="Y56" s="64"/>
      <c r="AA56" s="58"/>
      <c r="AB56" s="58"/>
      <c r="AC56" s="58"/>
      <c r="AD56" s="58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5.5904</v>
      </c>
      <c r="E57" s="79" t="n">
        <v>33.5427</v>
      </c>
      <c r="F57" s="79" t="n">
        <v>39.2625</v>
      </c>
      <c r="G57" s="79" t="n">
        <v>37.7601</v>
      </c>
      <c r="H57" s="79" t="n">
        <v>1126.69</v>
      </c>
      <c r="I57" s="79" t="n">
        <v>2.511</v>
      </c>
      <c r="J57" s="61" t="n">
        <f aca="false">H57/3600</f>
        <v>0.312969444444444</v>
      </c>
      <c r="L57" s="78" t="n">
        <v>376.7944</v>
      </c>
      <c r="M57" s="79" t="n">
        <v>33.6019</v>
      </c>
      <c r="N57" s="79" t="n">
        <v>39.2633</v>
      </c>
      <c r="O57" s="79" t="n">
        <v>37.7862</v>
      </c>
      <c r="P57" s="79" t="n">
        <v>1139.002</v>
      </c>
      <c r="Q57" s="79" t="n">
        <v>2.715</v>
      </c>
      <c r="R57" s="61" t="n">
        <f aca="false">P57/3600</f>
        <v>0.316389444444444</v>
      </c>
      <c r="S57" s="57"/>
      <c r="T57" s="63"/>
      <c r="U57" s="43"/>
      <c r="V57" s="43"/>
      <c r="W57" s="63"/>
      <c r="X57" s="43"/>
      <c r="Y57" s="64"/>
      <c r="AA57" s="58"/>
      <c r="AB57" s="58"/>
      <c r="AC57" s="58"/>
      <c r="AD57" s="58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95.8504</v>
      </c>
      <c r="E58" s="81" t="n">
        <v>30.7577</v>
      </c>
      <c r="F58" s="81" t="n">
        <v>37.8161</v>
      </c>
      <c r="G58" s="81" t="n">
        <v>36.136</v>
      </c>
      <c r="H58" s="81" t="n">
        <v>996.835</v>
      </c>
      <c r="I58" s="81" t="n">
        <v>2.215</v>
      </c>
      <c r="J58" s="67" t="n">
        <f aca="false">H58/3600</f>
        <v>0.276898611111111</v>
      </c>
      <c r="L58" s="80" t="n">
        <v>195.9024</v>
      </c>
      <c r="M58" s="81" t="n">
        <v>30.8089</v>
      </c>
      <c r="N58" s="81" t="n">
        <v>37.7895</v>
      </c>
      <c r="O58" s="81" t="n">
        <v>36.1312</v>
      </c>
      <c r="P58" s="81" t="n">
        <v>1005.198</v>
      </c>
      <c r="Q58" s="81" t="n">
        <v>2.386</v>
      </c>
      <c r="R58" s="67" t="n">
        <f aca="false">P58/3600</f>
        <v>0.279221666666667</v>
      </c>
      <c r="S58" s="57"/>
      <c r="T58" s="69"/>
      <c r="U58" s="70"/>
      <c r="V58" s="70"/>
      <c r="W58" s="69"/>
      <c r="X58" s="70"/>
      <c r="Y58" s="71"/>
      <c r="AA58" s="58"/>
      <c r="AB58" s="58"/>
      <c r="AC58" s="58"/>
      <c r="AD58" s="5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609.3576</v>
      </c>
      <c r="E59" s="77" t="n">
        <v>37.9566</v>
      </c>
      <c r="F59" s="77" t="n">
        <v>43.0564</v>
      </c>
      <c r="G59" s="77" t="n">
        <v>44.061</v>
      </c>
      <c r="H59" s="77" t="n">
        <v>1602.123</v>
      </c>
      <c r="I59" s="77" t="n">
        <v>4.087</v>
      </c>
      <c r="J59" s="55" t="n">
        <f aca="false">H59/3600</f>
        <v>0.445034166666667</v>
      </c>
      <c r="L59" s="76" t="n">
        <v>1591.092</v>
      </c>
      <c r="M59" s="77" t="n">
        <v>38.1482</v>
      </c>
      <c r="N59" s="77" t="n">
        <v>43.1138</v>
      </c>
      <c r="O59" s="77" t="n">
        <v>44.1348</v>
      </c>
      <c r="P59" s="77" t="n">
        <v>1600.029</v>
      </c>
      <c r="Q59" s="77" t="n">
        <v>4.57</v>
      </c>
      <c r="R59" s="55" t="n">
        <f aca="false">P59/3600</f>
        <v>0.444452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/>
      <c r="AB59" s="58"/>
      <c r="AC59" s="58"/>
      <c r="AD59" s="58"/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0.0136</v>
      </c>
      <c r="E60" s="79" t="n">
        <v>34.6207</v>
      </c>
      <c r="F60" s="79" t="n">
        <v>41.0509</v>
      </c>
      <c r="G60" s="79" t="n">
        <v>42.0087</v>
      </c>
      <c r="H60" s="79" t="n">
        <v>1223.617</v>
      </c>
      <c r="I60" s="79" t="n">
        <v>3.151</v>
      </c>
      <c r="J60" s="61" t="n">
        <f aca="false">H60/3600</f>
        <v>0.339893611111111</v>
      </c>
      <c r="L60" s="78" t="n">
        <v>614.472</v>
      </c>
      <c r="M60" s="79" t="n">
        <v>34.9307</v>
      </c>
      <c r="N60" s="79" t="n">
        <v>41.0354</v>
      </c>
      <c r="O60" s="79" t="n">
        <v>41.9875</v>
      </c>
      <c r="P60" s="79" t="n">
        <v>1218.251</v>
      </c>
      <c r="Q60" s="79" t="n">
        <v>3.634</v>
      </c>
      <c r="R60" s="61" t="n">
        <f aca="false">P60/3600</f>
        <v>0.338403055555556</v>
      </c>
      <c r="S60" s="57"/>
      <c r="T60" s="63"/>
      <c r="U60" s="43"/>
      <c r="V60" s="43"/>
      <c r="W60" s="63"/>
      <c r="X60" s="43"/>
      <c r="Y60" s="64"/>
      <c r="AA60" s="58"/>
      <c r="AB60" s="58"/>
      <c r="AC60" s="58"/>
      <c r="AD60" s="58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3.2208</v>
      </c>
      <c r="E61" s="79" t="n">
        <v>31.7932</v>
      </c>
      <c r="F61" s="79" t="n">
        <v>39.5615</v>
      </c>
      <c r="G61" s="79" t="n">
        <v>40.4738</v>
      </c>
      <c r="H61" s="79" t="n">
        <v>1040.461</v>
      </c>
      <c r="I61" s="79" t="n">
        <v>2.698</v>
      </c>
      <c r="J61" s="61" t="n">
        <f aca="false">H61/3600</f>
        <v>0.289016944444444</v>
      </c>
      <c r="L61" s="78" t="n">
        <v>277.9176</v>
      </c>
      <c r="M61" s="79" t="n">
        <v>32.0839</v>
      </c>
      <c r="N61" s="79" t="n">
        <v>39.5414</v>
      </c>
      <c r="O61" s="79" t="n">
        <v>40.467</v>
      </c>
      <c r="P61" s="79" t="n">
        <v>1040.517</v>
      </c>
      <c r="Q61" s="79" t="n">
        <v>3.198</v>
      </c>
      <c r="R61" s="61" t="n">
        <f aca="false">P61/3600</f>
        <v>0.2890325</v>
      </c>
      <c r="S61" s="57"/>
      <c r="T61" s="63"/>
      <c r="U61" s="43"/>
      <c r="V61" s="43"/>
      <c r="W61" s="63"/>
      <c r="X61" s="43"/>
      <c r="Y61" s="64"/>
      <c r="AA61" s="58"/>
      <c r="AB61" s="58"/>
      <c r="AC61" s="58"/>
      <c r="AD61" s="58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40.244</v>
      </c>
      <c r="E62" s="81" t="n">
        <v>29.0703</v>
      </c>
      <c r="F62" s="81" t="n">
        <v>38.4668</v>
      </c>
      <c r="G62" s="81" t="n">
        <v>39.3619</v>
      </c>
      <c r="H62" s="81" t="n">
        <v>956.26</v>
      </c>
      <c r="I62" s="81" t="n">
        <v>2.527</v>
      </c>
      <c r="J62" s="67" t="n">
        <f aca="false">H62/3600</f>
        <v>0.265627777777778</v>
      </c>
      <c r="L62" s="80" t="n">
        <v>139.7192</v>
      </c>
      <c r="M62" s="81" t="n">
        <v>29.3022</v>
      </c>
      <c r="N62" s="81" t="n">
        <v>38.4831</v>
      </c>
      <c r="O62" s="81" t="n">
        <v>39.3523</v>
      </c>
      <c r="P62" s="81" t="n">
        <v>963.727</v>
      </c>
      <c r="Q62" s="81" t="n">
        <v>2.901</v>
      </c>
      <c r="R62" s="67" t="n">
        <f aca="false">P62/3600</f>
        <v>0.267701944444444</v>
      </c>
      <c r="S62" s="57"/>
      <c r="T62" s="69"/>
      <c r="U62" s="70"/>
      <c r="V62" s="70"/>
      <c r="W62" s="69"/>
      <c r="X62" s="70"/>
      <c r="Y62" s="71"/>
      <c r="AA62" s="58"/>
      <c r="AB62" s="58"/>
      <c r="AC62" s="58"/>
      <c r="AD62" s="5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29.8232</v>
      </c>
      <c r="E63" s="77" t="n">
        <v>38.1747</v>
      </c>
      <c r="F63" s="77" t="n">
        <v>41.1983</v>
      </c>
      <c r="G63" s="77" t="n">
        <v>42.1196</v>
      </c>
      <c r="H63" s="77" t="n">
        <v>1339.096</v>
      </c>
      <c r="I63" s="77" t="n">
        <v>3.432</v>
      </c>
      <c r="J63" s="55" t="n">
        <f aca="false">H63/3600</f>
        <v>0.371971111111111</v>
      </c>
      <c r="L63" s="76" t="n">
        <v>1628.184</v>
      </c>
      <c r="M63" s="77" t="n">
        <v>38.273</v>
      </c>
      <c r="N63" s="77" t="n">
        <v>41.2709</v>
      </c>
      <c r="O63" s="77" t="n">
        <v>42.2063</v>
      </c>
      <c r="P63" s="77" t="n">
        <v>1340.197</v>
      </c>
      <c r="Q63" s="77" t="n">
        <v>3.806</v>
      </c>
      <c r="R63" s="55" t="n">
        <f aca="false">P63/3600</f>
        <v>0.3722769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/>
      <c r="AB63" s="58"/>
      <c r="AC63" s="58"/>
      <c r="AD63" s="58"/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7.504</v>
      </c>
      <c r="E64" s="79" t="n">
        <v>34.7796</v>
      </c>
      <c r="F64" s="79" t="n">
        <v>38.6784</v>
      </c>
      <c r="G64" s="79" t="n">
        <v>39.4299</v>
      </c>
      <c r="H64" s="79" t="n">
        <v>1089.209</v>
      </c>
      <c r="I64" s="79" t="n">
        <v>2.714</v>
      </c>
      <c r="J64" s="61" t="n">
        <f aca="false">H64/3600</f>
        <v>0.302558055555556</v>
      </c>
      <c r="L64" s="78" t="n">
        <v>747.1744</v>
      </c>
      <c r="M64" s="79" t="n">
        <v>34.9019</v>
      </c>
      <c r="N64" s="79" t="n">
        <v>38.7007</v>
      </c>
      <c r="O64" s="79" t="n">
        <v>39.4269</v>
      </c>
      <c r="P64" s="79" t="n">
        <v>1091.495</v>
      </c>
      <c r="Q64" s="79" t="n">
        <v>3.026</v>
      </c>
      <c r="R64" s="61" t="n">
        <f aca="false">P64/3600</f>
        <v>0.303193055555556</v>
      </c>
      <c r="S64" s="57"/>
      <c r="T64" s="63"/>
      <c r="U64" s="43"/>
      <c r="V64" s="43"/>
      <c r="W64" s="63"/>
      <c r="X64" s="43"/>
      <c r="Y64" s="64"/>
      <c r="AA64" s="58"/>
      <c r="AB64" s="58"/>
      <c r="AC64" s="58"/>
      <c r="AD64" s="58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38</v>
      </c>
      <c r="E65" s="79" t="n">
        <v>31.6027</v>
      </c>
      <c r="F65" s="79" t="n">
        <v>36.7248</v>
      </c>
      <c r="G65" s="79" t="n">
        <v>37.4014</v>
      </c>
      <c r="H65" s="79" t="n">
        <v>923.122</v>
      </c>
      <c r="I65" s="79" t="n">
        <v>2.293</v>
      </c>
      <c r="J65" s="61" t="n">
        <f aca="false">H65/3600</f>
        <v>0.256422777777778</v>
      </c>
      <c r="L65" s="78" t="n">
        <v>352.0336</v>
      </c>
      <c r="M65" s="79" t="n">
        <v>31.6823</v>
      </c>
      <c r="N65" s="79" t="n">
        <v>36.7247</v>
      </c>
      <c r="O65" s="79" t="n">
        <v>37.3951</v>
      </c>
      <c r="P65" s="79" t="n">
        <v>931.507</v>
      </c>
      <c r="Q65" s="79" t="n">
        <v>2.558</v>
      </c>
      <c r="R65" s="61" t="n">
        <f aca="false">P65/3600</f>
        <v>0.258751944444444</v>
      </c>
      <c r="S65" s="57"/>
      <c r="T65" s="63"/>
      <c r="U65" s="43"/>
      <c r="V65" s="43"/>
      <c r="W65" s="63"/>
      <c r="X65" s="43"/>
      <c r="Y65" s="64"/>
      <c r="AA65" s="58"/>
      <c r="AB65" s="58"/>
      <c r="AC65" s="58"/>
      <c r="AD65" s="58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64.8424</v>
      </c>
      <c r="E66" s="81" t="n">
        <v>28.7041</v>
      </c>
      <c r="F66" s="81" t="n">
        <v>35.3572</v>
      </c>
      <c r="G66" s="81" t="n">
        <v>35.917</v>
      </c>
      <c r="H66" s="81" t="n">
        <v>815.98</v>
      </c>
      <c r="I66" s="81" t="n">
        <v>2.012</v>
      </c>
      <c r="J66" s="67" t="n">
        <f aca="false">H66/3600</f>
        <v>0.226661111111111</v>
      </c>
      <c r="L66" s="80" t="n">
        <v>164.596</v>
      </c>
      <c r="M66" s="81" t="n">
        <v>28.744</v>
      </c>
      <c r="N66" s="81" t="n">
        <v>35.3556</v>
      </c>
      <c r="O66" s="81" t="n">
        <v>35.9238</v>
      </c>
      <c r="P66" s="81" t="n">
        <v>821.256</v>
      </c>
      <c r="Q66" s="81" t="n">
        <v>2.184</v>
      </c>
      <c r="R66" s="67" t="n">
        <f aca="false">P66/3600</f>
        <v>0.228126666666667</v>
      </c>
      <c r="S66" s="57"/>
      <c r="T66" s="69"/>
      <c r="U66" s="70"/>
      <c r="V66" s="70"/>
      <c r="W66" s="69"/>
      <c r="X66" s="70"/>
      <c r="Y66" s="71"/>
      <c r="AA66" s="58"/>
      <c r="AB66" s="58"/>
      <c r="AC66" s="58"/>
      <c r="AD66" s="5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192.4752</v>
      </c>
      <c r="E67" s="77" t="n">
        <v>39.4319</v>
      </c>
      <c r="F67" s="77" t="n">
        <v>41.4719</v>
      </c>
      <c r="G67" s="77" t="n">
        <v>42.5628</v>
      </c>
      <c r="H67" s="77" t="n">
        <v>1056.334</v>
      </c>
      <c r="I67" s="77" t="n">
        <v>2.511</v>
      </c>
      <c r="J67" s="55" t="n">
        <f aca="false">H67/3600</f>
        <v>0.293426111111111</v>
      </c>
      <c r="L67" s="76" t="n">
        <v>1196.82</v>
      </c>
      <c r="M67" s="77" t="n">
        <v>39.465</v>
      </c>
      <c r="N67" s="77" t="n">
        <v>41.5175</v>
      </c>
      <c r="O67" s="77" t="n">
        <v>42.6169</v>
      </c>
      <c r="P67" s="77" t="n">
        <v>1063.496</v>
      </c>
      <c r="Q67" s="77" t="n">
        <v>2.761</v>
      </c>
      <c r="R67" s="55" t="n">
        <f aca="false">P67/3600</f>
        <v>0.29541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/>
      <c r="AB67" s="58"/>
      <c r="AC67" s="58"/>
      <c r="AD67" s="58"/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86.3856</v>
      </c>
      <c r="E68" s="79" t="n">
        <v>35.7235</v>
      </c>
      <c r="F68" s="79" t="n">
        <v>38.7833</v>
      </c>
      <c r="G68" s="79" t="n">
        <v>40.0357</v>
      </c>
      <c r="H68" s="79" t="n">
        <v>893.399</v>
      </c>
      <c r="I68" s="79" t="n">
        <v>2.028</v>
      </c>
      <c r="J68" s="61" t="n">
        <f aca="false">H68/3600</f>
        <v>0.248166388888889</v>
      </c>
      <c r="L68" s="78" t="n">
        <v>588.3216</v>
      </c>
      <c r="M68" s="79" t="n">
        <v>35.7678</v>
      </c>
      <c r="N68" s="79" t="n">
        <v>38.8166</v>
      </c>
      <c r="O68" s="79" t="n">
        <v>40.0836</v>
      </c>
      <c r="P68" s="79" t="n">
        <v>896.235</v>
      </c>
      <c r="Q68" s="79" t="n">
        <v>2.23</v>
      </c>
      <c r="R68" s="61" t="n">
        <f aca="false">P68/3600</f>
        <v>0.248954166666667</v>
      </c>
      <c r="S68" s="57"/>
      <c r="T68" s="63"/>
      <c r="U68" s="43"/>
      <c r="V68" s="43"/>
      <c r="W68" s="63"/>
      <c r="X68" s="43"/>
      <c r="Y68" s="64"/>
      <c r="AA68" s="58"/>
      <c r="AB68" s="58"/>
      <c r="AC68" s="58"/>
      <c r="AD68" s="58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7.7896</v>
      </c>
      <c r="E69" s="79" t="n">
        <v>32.342</v>
      </c>
      <c r="F69" s="79" t="n">
        <v>36.8537</v>
      </c>
      <c r="G69" s="79" t="n">
        <v>38.1029</v>
      </c>
      <c r="H69" s="79" t="n">
        <v>750.988</v>
      </c>
      <c r="I69" s="79" t="n">
        <v>1.684</v>
      </c>
      <c r="J69" s="61" t="n">
        <f aca="false">H69/3600</f>
        <v>0.208607777777778</v>
      </c>
      <c r="L69" s="78" t="n">
        <v>287.4624</v>
      </c>
      <c r="M69" s="79" t="n">
        <v>32.3873</v>
      </c>
      <c r="N69" s="79" t="n">
        <v>36.8709</v>
      </c>
      <c r="O69" s="79" t="n">
        <v>38.1445</v>
      </c>
      <c r="P69" s="79" t="n">
        <v>756.682</v>
      </c>
      <c r="Q69" s="79" t="n">
        <v>1.965</v>
      </c>
      <c r="R69" s="61" t="n">
        <f aca="false">P69/3600</f>
        <v>0.210189444444444</v>
      </c>
      <c r="S69" s="57"/>
      <c r="T69" s="63"/>
      <c r="U69" s="43"/>
      <c r="V69" s="43"/>
      <c r="W69" s="63"/>
      <c r="X69" s="43"/>
      <c r="Y69" s="64"/>
      <c r="AA69" s="58"/>
      <c r="AB69" s="58"/>
      <c r="AC69" s="58"/>
      <c r="AD69" s="58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3.3712</v>
      </c>
      <c r="E70" s="81" t="n">
        <v>29.5532</v>
      </c>
      <c r="F70" s="81" t="n">
        <v>35.4359</v>
      </c>
      <c r="G70" s="81" t="n">
        <v>36.5874</v>
      </c>
      <c r="H70" s="81" t="n">
        <v>641.628</v>
      </c>
      <c r="I70" s="81" t="n">
        <v>1.466</v>
      </c>
      <c r="J70" s="67" t="n">
        <f aca="false">H70/3600</f>
        <v>0.17823</v>
      </c>
      <c r="L70" s="80" t="n">
        <v>143.248</v>
      </c>
      <c r="M70" s="81" t="n">
        <v>29.5878</v>
      </c>
      <c r="N70" s="81" t="n">
        <v>35.4612</v>
      </c>
      <c r="O70" s="81" t="n">
        <v>36.6009</v>
      </c>
      <c r="P70" s="81" t="n">
        <v>644.725</v>
      </c>
      <c r="Q70" s="81" t="n">
        <v>1.606</v>
      </c>
      <c r="R70" s="67" t="n">
        <f aca="false">P70/3600</f>
        <v>0.179090277777778</v>
      </c>
      <c r="S70" s="57"/>
      <c r="T70" s="69"/>
      <c r="U70" s="70"/>
      <c r="V70" s="70"/>
      <c r="W70" s="69"/>
      <c r="X70" s="70"/>
      <c r="Y70" s="71"/>
      <c r="AA70" s="58"/>
      <c r="AB70" s="58"/>
      <c r="AC70" s="58"/>
      <c r="AD70" s="58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  <c r="AA71" s="58"/>
      <c r="AB71" s="58"/>
      <c r="AC71" s="58"/>
      <c r="AD71" s="58"/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  <c r="AA72" s="58"/>
      <c r="AB72" s="58"/>
      <c r="AC72" s="58"/>
      <c r="AD72" s="58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  <c r="AA73" s="58"/>
      <c r="AB73" s="58"/>
      <c r="AC73" s="58"/>
      <c r="AD73" s="58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  <c r="AA74" s="58"/>
      <c r="AB74" s="58"/>
      <c r="AC74" s="58"/>
      <c r="AD74" s="58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  <c r="AA75" s="58"/>
      <c r="AB75" s="58"/>
      <c r="AC75" s="58"/>
      <c r="AD75" s="58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  <c r="AA76" s="58"/>
      <c r="AB76" s="58"/>
      <c r="AC76" s="58"/>
      <c r="AD76" s="58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  <c r="AA77" s="58"/>
      <c r="AB77" s="58"/>
      <c r="AC77" s="58"/>
      <c r="AD77" s="58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  <c r="AA78" s="58"/>
      <c r="AB78" s="58"/>
      <c r="AC78" s="58"/>
      <c r="AD78" s="58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  <c r="AA79" s="58"/>
      <c r="AB79" s="58"/>
      <c r="AC79" s="58"/>
      <c r="AD79" s="58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  <c r="AA80" s="58"/>
      <c r="AB80" s="58"/>
      <c r="AC80" s="58"/>
      <c r="AD80" s="58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  <c r="AA81" s="58"/>
      <c r="AB81" s="58"/>
      <c r="AC81" s="58"/>
      <c r="AD81" s="58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  <c r="AA82" s="58"/>
      <c r="AB82" s="58"/>
      <c r="AC82" s="58"/>
      <c r="AD82" s="58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579.2632</v>
      </c>
      <c r="E83" s="77" t="n">
        <v>40.544</v>
      </c>
      <c r="F83" s="77" t="n">
        <v>42.9471</v>
      </c>
      <c r="G83" s="77" t="n">
        <v>43.4667</v>
      </c>
      <c r="H83" s="77" t="n">
        <v>5531.931</v>
      </c>
      <c r="I83" s="77" t="n">
        <v>10.795</v>
      </c>
      <c r="J83" s="55" t="n">
        <f aca="false">H83/3600</f>
        <v>1.5366475</v>
      </c>
      <c r="L83" s="76" t="n">
        <v>3589.0672</v>
      </c>
      <c r="M83" s="77" t="n">
        <v>40.5884</v>
      </c>
      <c r="N83" s="77" t="n">
        <v>43.038</v>
      </c>
      <c r="O83" s="77" t="n">
        <v>43.5678</v>
      </c>
      <c r="P83" s="77" t="n">
        <v>5545.195</v>
      </c>
      <c r="Q83" s="77" t="n">
        <v>11.528</v>
      </c>
      <c r="R83" s="55" t="n">
        <f aca="false">P83/3600</f>
        <v>1.5403319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8"/>
      <c r="AB83" s="58"/>
      <c r="AC83" s="58"/>
      <c r="AD83" s="58"/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0.3992</v>
      </c>
      <c r="E84" s="79" t="n">
        <v>37.3559</v>
      </c>
      <c r="F84" s="79" t="n">
        <v>40.3577</v>
      </c>
      <c r="G84" s="79" t="n">
        <v>40.5296</v>
      </c>
      <c r="H84" s="79" t="n">
        <v>4709.011</v>
      </c>
      <c r="I84" s="79" t="n">
        <v>8.923</v>
      </c>
      <c r="J84" s="61" t="n">
        <f aca="false">H84/3600</f>
        <v>1.30805861111111</v>
      </c>
      <c r="L84" s="78" t="n">
        <v>1775.4216</v>
      </c>
      <c r="M84" s="79" t="n">
        <v>37.4351</v>
      </c>
      <c r="N84" s="79" t="n">
        <v>40.405</v>
      </c>
      <c r="O84" s="79" t="n">
        <v>40.6005</v>
      </c>
      <c r="P84" s="79" t="n">
        <v>4752.818</v>
      </c>
      <c r="Q84" s="79" t="n">
        <v>9.734</v>
      </c>
      <c r="R84" s="61" t="n">
        <f aca="false">P84/3600</f>
        <v>1.32022722222222</v>
      </c>
      <c r="S84" s="57"/>
      <c r="T84" s="63"/>
      <c r="U84" s="43"/>
      <c r="V84" s="43"/>
      <c r="W84" s="63"/>
      <c r="X84" s="43"/>
      <c r="Y84" s="64"/>
      <c r="AA84" s="58"/>
      <c r="AB84" s="58"/>
      <c r="AC84" s="58"/>
      <c r="AD84" s="58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6.6208</v>
      </c>
      <c r="E85" s="79" t="n">
        <v>34.3225</v>
      </c>
      <c r="F85" s="79" t="n">
        <v>38.1116</v>
      </c>
      <c r="G85" s="79" t="n">
        <v>38.1333</v>
      </c>
      <c r="H85" s="79" t="n">
        <v>4084.407</v>
      </c>
      <c r="I85" s="79" t="n">
        <v>7.41</v>
      </c>
      <c r="J85" s="61" t="n">
        <f aca="false">H85/3600</f>
        <v>1.1345575</v>
      </c>
      <c r="L85" s="78" t="n">
        <v>898.9344</v>
      </c>
      <c r="M85" s="79" t="n">
        <v>34.4373</v>
      </c>
      <c r="N85" s="79" t="n">
        <v>38.1355</v>
      </c>
      <c r="O85" s="79" t="n">
        <v>38.1991</v>
      </c>
      <c r="P85" s="79" t="n">
        <v>4113.636</v>
      </c>
      <c r="Q85" s="79" t="n">
        <v>8.283</v>
      </c>
      <c r="R85" s="61" t="n">
        <f aca="false">P85/3600</f>
        <v>1.14267666666667</v>
      </c>
      <c r="S85" s="57"/>
      <c r="T85" s="63"/>
      <c r="U85" s="43"/>
      <c r="V85" s="43"/>
      <c r="W85" s="63"/>
      <c r="X85" s="43"/>
      <c r="Y85" s="64"/>
      <c r="AA85" s="58"/>
      <c r="AB85" s="58"/>
      <c r="AC85" s="58"/>
      <c r="AD85" s="58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4352</v>
      </c>
      <c r="E86" s="81" t="n">
        <v>31.6676</v>
      </c>
      <c r="F86" s="81" t="n">
        <v>36.4241</v>
      </c>
      <c r="G86" s="81" t="n">
        <v>36.3392</v>
      </c>
      <c r="H86" s="81" t="n">
        <v>3654.955</v>
      </c>
      <c r="I86" s="81" t="n">
        <v>6.692</v>
      </c>
      <c r="J86" s="67" t="n">
        <f aca="false">H86/3600</f>
        <v>1.01526527777778</v>
      </c>
      <c r="L86" s="80" t="n">
        <v>486.1736</v>
      </c>
      <c r="M86" s="81" t="n">
        <v>31.7891</v>
      </c>
      <c r="N86" s="81" t="n">
        <v>36.4198</v>
      </c>
      <c r="O86" s="81" t="n">
        <v>36.4036</v>
      </c>
      <c r="P86" s="81" t="n">
        <v>3688.238</v>
      </c>
      <c r="Q86" s="81" t="n">
        <v>7.098</v>
      </c>
      <c r="R86" s="67" t="n">
        <f aca="false">P86/3600</f>
        <v>1.02451055555556</v>
      </c>
      <c r="S86" s="57"/>
      <c r="T86" s="69"/>
      <c r="U86" s="70"/>
      <c r="V86" s="70"/>
      <c r="W86" s="69"/>
      <c r="X86" s="70"/>
      <c r="Y86" s="71"/>
      <c r="AA86" s="58"/>
      <c r="AB86" s="58"/>
      <c r="AC86" s="58"/>
      <c r="AD86" s="58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440.1621</v>
      </c>
      <c r="E87" s="77" t="n">
        <v>42.3573</v>
      </c>
      <c r="F87" s="77" t="n">
        <v>45.6643</v>
      </c>
      <c r="G87" s="77" t="n">
        <v>45.7015</v>
      </c>
      <c r="H87" s="77" t="n">
        <v>12299.208</v>
      </c>
      <c r="I87" s="77" t="n">
        <v>22.354</v>
      </c>
      <c r="J87" s="55" t="n">
        <f aca="false">H87/3600</f>
        <v>3.41644666666667</v>
      </c>
      <c r="L87" s="76" t="n">
        <v>5444.5786</v>
      </c>
      <c r="M87" s="77" t="n">
        <v>42.3889</v>
      </c>
      <c r="N87" s="77" t="n">
        <v>45.667</v>
      </c>
      <c r="O87" s="77" t="n">
        <v>45.7048</v>
      </c>
      <c r="P87" s="77" t="n">
        <v>12343.61</v>
      </c>
      <c r="Q87" s="77" t="n">
        <v>23.821</v>
      </c>
      <c r="R87" s="55" t="n">
        <f aca="false">P87/3600</f>
        <v>3.42878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8"/>
      <c r="AB87" s="58"/>
      <c r="AC87" s="58"/>
      <c r="AD87" s="58"/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87.1747</v>
      </c>
      <c r="E88" s="79" t="n">
        <v>38.39</v>
      </c>
      <c r="F88" s="79" t="n">
        <v>42.8287</v>
      </c>
      <c r="G88" s="79" t="n">
        <v>42.8089</v>
      </c>
      <c r="H88" s="79" t="n">
        <v>10294.333</v>
      </c>
      <c r="I88" s="79" t="n">
        <v>18.564</v>
      </c>
      <c r="J88" s="61" t="n">
        <f aca="false">H88/3600</f>
        <v>2.85953694444444</v>
      </c>
      <c r="L88" s="78" t="n">
        <v>2792.3904</v>
      </c>
      <c r="M88" s="79" t="n">
        <v>38.4316</v>
      </c>
      <c r="N88" s="79" t="n">
        <v>42.8337</v>
      </c>
      <c r="O88" s="79" t="n">
        <v>42.8044</v>
      </c>
      <c r="P88" s="79" t="n">
        <v>10299.978</v>
      </c>
      <c r="Q88" s="79" t="n">
        <v>19.624</v>
      </c>
      <c r="R88" s="61" t="n">
        <f aca="false">P88/3600</f>
        <v>2.861105</v>
      </c>
      <c r="S88" s="57"/>
      <c r="T88" s="63"/>
      <c r="U88" s="43"/>
      <c r="V88" s="43"/>
      <c r="W88" s="63"/>
      <c r="X88" s="43"/>
      <c r="Y88" s="64"/>
      <c r="AA88" s="58"/>
      <c r="AB88" s="58"/>
      <c r="AC88" s="58"/>
      <c r="AD88" s="58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703</v>
      </c>
      <c r="E89" s="79" t="n">
        <v>34.6839</v>
      </c>
      <c r="F89" s="79" t="n">
        <v>40.69</v>
      </c>
      <c r="G89" s="79" t="n">
        <v>40.4554</v>
      </c>
      <c r="H89" s="79" t="n">
        <v>8553.246</v>
      </c>
      <c r="I89" s="79" t="n">
        <v>15.256</v>
      </c>
      <c r="J89" s="61" t="n">
        <f aca="false">H89/3600</f>
        <v>2.37590166666667</v>
      </c>
      <c r="L89" s="78" t="n">
        <v>1377.8875</v>
      </c>
      <c r="M89" s="79" t="n">
        <v>34.7241</v>
      </c>
      <c r="N89" s="79" t="n">
        <v>40.6896</v>
      </c>
      <c r="O89" s="79" t="n">
        <v>40.4536</v>
      </c>
      <c r="P89" s="79" t="n">
        <v>8540.179</v>
      </c>
      <c r="Q89" s="79" t="n">
        <v>16.161</v>
      </c>
      <c r="R89" s="61" t="n">
        <f aca="false">P89/3600</f>
        <v>2.37227194444444</v>
      </c>
      <c r="S89" s="57"/>
      <c r="T89" s="63"/>
      <c r="U89" s="43"/>
      <c r="V89" s="43"/>
      <c r="W89" s="63"/>
      <c r="X89" s="43"/>
      <c r="Y89" s="64"/>
      <c r="AA89" s="58"/>
      <c r="AB89" s="58"/>
      <c r="AC89" s="58"/>
      <c r="AD89" s="58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1.7501</v>
      </c>
      <c r="E90" s="81" t="n">
        <v>31.588</v>
      </c>
      <c r="F90" s="81" t="n">
        <v>39.2023</v>
      </c>
      <c r="G90" s="81" t="n">
        <v>38.5639</v>
      </c>
      <c r="H90" s="81" t="n">
        <v>7435.178</v>
      </c>
      <c r="I90" s="81" t="n">
        <v>13.603</v>
      </c>
      <c r="J90" s="67" t="n">
        <f aca="false">H90/3600</f>
        <v>2.06532722222222</v>
      </c>
      <c r="L90" s="80" t="n">
        <v>692.1845</v>
      </c>
      <c r="M90" s="81" t="n">
        <v>31.6366</v>
      </c>
      <c r="N90" s="81" t="n">
        <v>39.1996</v>
      </c>
      <c r="O90" s="81" t="n">
        <v>38.5593</v>
      </c>
      <c r="P90" s="81" t="n">
        <v>7348.723</v>
      </c>
      <c r="Q90" s="81" t="n">
        <v>14.008</v>
      </c>
      <c r="R90" s="67" t="n">
        <f aca="false">P90/3600</f>
        <v>2.04131194444444</v>
      </c>
      <c r="S90" s="57"/>
      <c r="T90" s="69"/>
      <c r="U90" s="70"/>
      <c r="V90" s="70"/>
      <c r="W90" s="69"/>
      <c r="X90" s="70"/>
      <c r="Y90" s="71"/>
      <c r="AA90" s="58"/>
      <c r="AB90" s="58"/>
      <c r="AC90" s="58"/>
      <c r="AD90" s="58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489.3704</v>
      </c>
      <c r="E91" s="77" t="n">
        <v>47.4691</v>
      </c>
      <c r="F91" s="77" t="n">
        <v>45.4508</v>
      </c>
      <c r="G91" s="77" t="n">
        <v>45.5676</v>
      </c>
      <c r="H91" s="77" t="n">
        <v>3643.621</v>
      </c>
      <c r="I91" s="77" t="n">
        <v>6.645</v>
      </c>
      <c r="J91" s="55" t="n">
        <f aca="false">H91/3600</f>
        <v>1.01211694444444</v>
      </c>
      <c r="L91" s="76" t="n">
        <v>1489.564</v>
      </c>
      <c r="M91" s="77" t="n">
        <v>47.5346</v>
      </c>
      <c r="N91" s="77" t="n">
        <v>45.473</v>
      </c>
      <c r="O91" s="77" t="n">
        <v>45.58</v>
      </c>
      <c r="P91" s="77" t="n">
        <v>3680.934</v>
      </c>
      <c r="Q91" s="77" t="n">
        <v>7.066</v>
      </c>
      <c r="R91" s="55" t="n">
        <f aca="false">P91/3600</f>
        <v>1.022481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8"/>
      <c r="AB91" s="58"/>
      <c r="AC91" s="58"/>
      <c r="AD91" s="58"/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4.2296</v>
      </c>
      <c r="E92" s="79" t="n">
        <v>43.2046</v>
      </c>
      <c r="F92" s="79" t="n">
        <v>41.5572</v>
      </c>
      <c r="G92" s="79" t="n">
        <v>41.6861</v>
      </c>
      <c r="H92" s="79" t="n">
        <v>3675.586</v>
      </c>
      <c r="I92" s="79" t="n">
        <v>6.567</v>
      </c>
      <c r="J92" s="61" t="n">
        <f aca="false">H92/3600</f>
        <v>1.02099611111111</v>
      </c>
      <c r="L92" s="78" t="n">
        <v>1123.2568</v>
      </c>
      <c r="M92" s="79" t="n">
        <v>43.3405</v>
      </c>
      <c r="N92" s="79" t="n">
        <v>41.6074</v>
      </c>
      <c r="O92" s="79" t="n">
        <v>41.7495</v>
      </c>
      <c r="P92" s="79" t="n">
        <v>3633.966</v>
      </c>
      <c r="Q92" s="79" t="n">
        <v>7.02</v>
      </c>
      <c r="R92" s="61" t="n">
        <f aca="false">P92/3600</f>
        <v>1.009435</v>
      </c>
      <c r="S92" s="57"/>
      <c r="T92" s="63"/>
      <c r="U92" s="43"/>
      <c r="V92" s="43"/>
      <c r="W92" s="63"/>
      <c r="X92" s="43"/>
      <c r="Y92" s="64"/>
      <c r="AA92" s="58"/>
      <c r="AB92" s="58"/>
      <c r="AC92" s="58"/>
      <c r="AD92" s="58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41.7072</v>
      </c>
      <c r="E93" s="79" t="n">
        <v>38.4059</v>
      </c>
      <c r="F93" s="79" t="n">
        <v>39.3461</v>
      </c>
      <c r="G93" s="79" t="n">
        <v>39.4825</v>
      </c>
      <c r="H93" s="79" t="n">
        <v>3604.489</v>
      </c>
      <c r="I93" s="79" t="n">
        <v>6.474</v>
      </c>
      <c r="J93" s="61" t="n">
        <f aca="false">H93/3600</f>
        <v>1.00124694444444</v>
      </c>
      <c r="L93" s="78" t="n">
        <v>843.0568</v>
      </c>
      <c r="M93" s="79" t="n">
        <v>38.5675</v>
      </c>
      <c r="N93" s="79" t="n">
        <v>39.4046</v>
      </c>
      <c r="O93" s="79" t="n">
        <v>39.5255</v>
      </c>
      <c r="P93" s="79" t="n">
        <v>3604.869</v>
      </c>
      <c r="Q93" s="79" t="n">
        <v>7.036</v>
      </c>
      <c r="R93" s="61" t="n">
        <f aca="false">P93/3600</f>
        <v>1.0013525</v>
      </c>
      <c r="S93" s="57"/>
      <c r="T93" s="63"/>
      <c r="U93" s="43"/>
      <c r="V93" s="43"/>
      <c r="W93" s="63"/>
      <c r="X93" s="43"/>
      <c r="Y93" s="64"/>
      <c r="AA93" s="58"/>
      <c r="AB93" s="58"/>
      <c r="AC93" s="58"/>
      <c r="AD93" s="58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08.7048</v>
      </c>
      <c r="E94" s="81" t="n">
        <v>33.54</v>
      </c>
      <c r="F94" s="81" t="n">
        <v>38.199</v>
      </c>
      <c r="G94" s="81" t="n">
        <v>37.9615</v>
      </c>
      <c r="H94" s="81" t="n">
        <v>3525.35</v>
      </c>
      <c r="I94" s="81" t="n">
        <v>6.271</v>
      </c>
      <c r="J94" s="67" t="n">
        <f aca="false">H94/3600</f>
        <v>0.979263888888889</v>
      </c>
      <c r="L94" s="80" t="n">
        <v>610.1656</v>
      </c>
      <c r="M94" s="81" t="n">
        <v>33.6627</v>
      </c>
      <c r="N94" s="81" t="n">
        <v>38.1946</v>
      </c>
      <c r="O94" s="81" t="n">
        <v>38.0051</v>
      </c>
      <c r="P94" s="81" t="n">
        <v>3579.614</v>
      </c>
      <c r="Q94" s="81" t="n">
        <v>6.879</v>
      </c>
      <c r="R94" s="67" t="n">
        <f aca="false">P94/3600</f>
        <v>0.994337222222222</v>
      </c>
      <c r="S94" s="57"/>
      <c r="T94" s="69"/>
      <c r="U94" s="70"/>
      <c r="V94" s="70"/>
      <c r="W94" s="69"/>
      <c r="X94" s="70"/>
      <c r="Y94" s="71"/>
      <c r="AA94" s="58"/>
      <c r="AB94" s="58"/>
      <c r="AC94" s="58"/>
      <c r="AD94" s="58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839.5414</v>
      </c>
      <c r="E95" s="77" t="n">
        <v>50.1736</v>
      </c>
      <c r="F95" s="77" t="n">
        <v>53.122</v>
      </c>
      <c r="G95" s="77" t="n">
        <v>54.1257</v>
      </c>
      <c r="H95" s="77" t="n">
        <v>6826.929</v>
      </c>
      <c r="I95" s="77" t="n">
        <v>13.369</v>
      </c>
      <c r="J95" s="55" t="n">
        <f aca="false">H95/3600</f>
        <v>1.89636916666667</v>
      </c>
      <c r="L95" s="76" t="n">
        <v>841.7587</v>
      </c>
      <c r="M95" s="77" t="n">
        <v>50.2597</v>
      </c>
      <c r="N95" s="77" t="n">
        <v>53.2644</v>
      </c>
      <c r="O95" s="77" t="n">
        <v>54.2645</v>
      </c>
      <c r="P95" s="77" t="n">
        <v>6884.326</v>
      </c>
      <c r="Q95" s="77" t="n">
        <v>13.962</v>
      </c>
      <c r="R95" s="55" t="n">
        <f aca="false">P95/3600</f>
        <v>1.912312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8"/>
      <c r="AB95" s="58"/>
      <c r="AC95" s="58"/>
      <c r="AD95" s="58"/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1.0298</v>
      </c>
      <c r="E96" s="79" t="n">
        <v>46.3438</v>
      </c>
      <c r="F96" s="79" t="n">
        <v>49.8824</v>
      </c>
      <c r="G96" s="79" t="n">
        <v>51.047</v>
      </c>
      <c r="H96" s="79" t="n">
        <v>6637.468</v>
      </c>
      <c r="I96" s="79" t="n">
        <v>12.48</v>
      </c>
      <c r="J96" s="61" t="n">
        <f aca="false">H96/3600</f>
        <v>1.84374111111111</v>
      </c>
      <c r="L96" s="78" t="n">
        <v>523.9402</v>
      </c>
      <c r="M96" s="79" t="n">
        <v>46.4876</v>
      </c>
      <c r="N96" s="79" t="n">
        <v>50.0399</v>
      </c>
      <c r="O96" s="79" t="n">
        <v>51.2085</v>
      </c>
      <c r="P96" s="79" t="n">
        <v>6601.514</v>
      </c>
      <c r="Q96" s="79" t="n">
        <v>13.556</v>
      </c>
      <c r="R96" s="61" t="n">
        <f aca="false">P96/3600</f>
        <v>1.83375388888889</v>
      </c>
      <c r="S96" s="57"/>
      <c r="T96" s="63"/>
      <c r="U96" s="43"/>
      <c r="V96" s="43"/>
      <c r="W96" s="63"/>
      <c r="X96" s="43"/>
      <c r="Y96" s="64"/>
      <c r="AA96" s="58"/>
      <c r="AB96" s="58"/>
      <c r="AC96" s="58"/>
      <c r="AD96" s="58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2.5446</v>
      </c>
      <c r="E97" s="79" t="n">
        <v>42.7038</v>
      </c>
      <c r="F97" s="79" t="n">
        <v>47.3908</v>
      </c>
      <c r="G97" s="79" t="n">
        <v>48.6582</v>
      </c>
      <c r="H97" s="79" t="n">
        <v>6297.729</v>
      </c>
      <c r="I97" s="79" t="n">
        <v>11.934</v>
      </c>
      <c r="J97" s="61" t="n">
        <f aca="false">H97/3600</f>
        <v>1.74936916666667</v>
      </c>
      <c r="L97" s="78" t="n">
        <v>334.3558</v>
      </c>
      <c r="M97" s="79" t="n">
        <v>42.8938</v>
      </c>
      <c r="N97" s="79" t="n">
        <v>47.5529</v>
      </c>
      <c r="O97" s="79" t="n">
        <v>48.7869</v>
      </c>
      <c r="P97" s="79" t="n">
        <v>6379.288</v>
      </c>
      <c r="Q97" s="79" t="n">
        <v>13.166</v>
      </c>
      <c r="R97" s="61" t="n">
        <f aca="false">P97/3600</f>
        <v>1.77202444444444</v>
      </c>
      <c r="S97" s="57"/>
      <c r="T97" s="63"/>
      <c r="U97" s="43"/>
      <c r="V97" s="43"/>
      <c r="W97" s="63"/>
      <c r="X97" s="43"/>
      <c r="Y97" s="64"/>
      <c r="AA97" s="58"/>
      <c r="AB97" s="58"/>
      <c r="AC97" s="58"/>
      <c r="AD97" s="58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7.6234</v>
      </c>
      <c r="E98" s="81" t="n">
        <v>39.0436</v>
      </c>
      <c r="F98" s="81" t="n">
        <v>45.3989</v>
      </c>
      <c r="G98" s="81" t="n">
        <v>46.6672</v>
      </c>
      <c r="H98" s="81" t="n">
        <v>6204.112</v>
      </c>
      <c r="I98" s="81" t="n">
        <v>11.965</v>
      </c>
      <c r="J98" s="67" t="n">
        <f aca="false">H98/3600</f>
        <v>1.72336444444444</v>
      </c>
      <c r="L98" s="80" t="n">
        <v>218.7062</v>
      </c>
      <c r="M98" s="81" t="n">
        <v>39.2573</v>
      </c>
      <c r="N98" s="81" t="n">
        <v>45.5313</v>
      </c>
      <c r="O98" s="81" t="n">
        <v>46.7751</v>
      </c>
      <c r="P98" s="81" t="n">
        <v>6183.158</v>
      </c>
      <c r="Q98" s="81" t="n">
        <v>12.667</v>
      </c>
      <c r="R98" s="67" t="n">
        <f aca="false">P98/3600</f>
        <v>1.71754388888889</v>
      </c>
      <c r="S98" s="57"/>
      <c r="T98" s="63"/>
      <c r="U98" s="43"/>
      <c r="V98" s="43"/>
      <c r="W98" s="63"/>
      <c r="X98" s="43"/>
      <c r="Y98" s="64"/>
      <c r="AA98" s="58"/>
      <c r="AB98" s="58"/>
      <c r="AC98" s="58"/>
      <c r="AD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3.0861837001223</v>
      </c>
      <c r="J106" s="82" t="n">
        <f aca="false">GEOMEAN(J3:J98)</f>
        <v>1.77079134518695</v>
      </c>
      <c r="Q106" s="82" t="n">
        <f aca="false">GEOMEAN(Q3:Q98)</f>
        <v>14.5649609077769</v>
      </c>
      <c r="R106" s="82" t="n">
        <f aca="false">GEOMEAN(R3:R98)</f>
        <v>1.77877114588083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11300293817829</v>
      </c>
      <c r="R107" s="83" t="n">
        <f aca="false">R106/J106</f>
        <v>1.00450634724162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511387777777778</v>
      </c>
      <c r="J108" s="82" t="n">
        <f aca="false">SUM(J3:J98)</f>
        <v>254.885389166667</v>
      </c>
      <c r="Q108" s="82" t="n">
        <f aca="false">SUM(Q3:Q98)/3600</f>
        <v>0.57585</v>
      </c>
      <c r="R108" s="82" t="n">
        <f aca="false">SUM(R3:R98)</f>
        <v>255.762539444444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13.8284973822729</v>
      </c>
      <c r="J113" s="82" t="n">
        <f aca="false">GEOMEAN(J3:J70)</f>
        <v>1.82539019288293</v>
      </c>
      <c r="Q113" s="82" t="n">
        <f aca="false">GEOMEAN(Q3:Q70)</f>
        <v>15.5272628865798</v>
      </c>
      <c r="R113" s="82" t="n">
        <f aca="false">GEOMEAN(R3:R70)</f>
        <v>1.83433225219653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12284527070053</v>
      </c>
      <c r="R114" s="83" t="n">
        <f aca="false">R113/J113</f>
        <v>1.0048987111623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5" activeCellId="0" sqref="C15:E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  <c r="AA3" s="58"/>
      <c r="AB3" s="58"/>
      <c r="AC3" s="58"/>
      <c r="AD3" s="58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  <c r="AA4" s="58"/>
      <c r="AB4" s="58"/>
      <c r="AC4" s="58"/>
      <c r="AD4" s="58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  <c r="AA5" s="58"/>
      <c r="AB5" s="58"/>
      <c r="AC5" s="58"/>
      <c r="AD5" s="58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  <c r="AA6" s="58"/>
      <c r="AB6" s="58"/>
      <c r="AC6" s="58"/>
      <c r="AD6" s="58"/>
    </row>
    <row r="7" customFormat="false" ht="12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  <c r="AA7" s="58"/>
      <c r="AB7" s="58"/>
      <c r="AC7" s="58"/>
      <c r="AD7" s="5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  <c r="AA8" s="58"/>
      <c r="AB8" s="58"/>
      <c r="AC8" s="58"/>
      <c r="AD8" s="58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  <c r="AA9" s="58"/>
      <c r="AB9" s="58"/>
      <c r="AC9" s="58"/>
      <c r="AD9" s="58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  <c r="AA10" s="58"/>
      <c r="AB10" s="58"/>
      <c r="AC10" s="58"/>
      <c r="AD10" s="58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  <c r="AA11" s="58"/>
      <c r="AB11" s="58"/>
      <c r="AC11" s="58"/>
      <c r="AD11" s="5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  <c r="AA12" s="58"/>
      <c r="AB12" s="58"/>
      <c r="AC12" s="58"/>
      <c r="AD12" s="58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  <c r="AA13" s="58"/>
      <c r="AB13" s="58"/>
      <c r="AC13" s="58"/>
      <c r="AD13" s="58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  <c r="AA14" s="58"/>
      <c r="AB14" s="58"/>
      <c r="AC14" s="58"/>
      <c r="AD14" s="58"/>
    </row>
    <row r="15" customFormat="false" ht="12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  <c r="AA15" s="58"/>
      <c r="AB15" s="58"/>
      <c r="AC15" s="58"/>
      <c r="AD15" s="5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  <c r="AA16" s="58"/>
      <c r="AB16" s="58"/>
      <c r="AC16" s="58"/>
      <c r="AD16" s="58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  <c r="AA17" s="58"/>
      <c r="AB17" s="58"/>
      <c r="AC17" s="58"/>
      <c r="AD17" s="58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  <c r="AA18" s="58"/>
      <c r="AB18" s="58"/>
      <c r="AC18" s="58"/>
      <c r="AD18" s="5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5193.3544</v>
      </c>
      <c r="E19" s="77" t="n">
        <v>41.6779</v>
      </c>
      <c r="F19" s="77" t="n">
        <v>43.2809</v>
      </c>
      <c r="G19" s="77" t="n">
        <v>44.7518</v>
      </c>
      <c r="H19" s="77" t="n">
        <v>19092.61</v>
      </c>
      <c r="I19" s="77" t="n">
        <v>28.08</v>
      </c>
      <c r="J19" s="55" t="n">
        <f aca="false">H19/3600</f>
        <v>5.30350277777778</v>
      </c>
      <c r="L19" s="76" t="n">
        <v>5192.2752</v>
      </c>
      <c r="M19" s="77" t="n">
        <v>41.7644</v>
      </c>
      <c r="N19" s="77" t="n">
        <v>43.3383</v>
      </c>
      <c r="O19" s="77" t="n">
        <v>44.7957</v>
      </c>
      <c r="P19" s="77" t="n">
        <v>19033.556</v>
      </c>
      <c r="Q19" s="77" t="n">
        <v>32.136</v>
      </c>
      <c r="R19" s="55" t="n">
        <f aca="false">P19/3600</f>
        <v>5.287098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/>
      <c r="AB19" s="58"/>
      <c r="AC19" s="58"/>
      <c r="AD19" s="58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400.3536</v>
      </c>
      <c r="E20" s="79" t="n">
        <v>39.6556</v>
      </c>
      <c r="F20" s="79" t="n">
        <v>41.6299</v>
      </c>
      <c r="G20" s="79" t="n">
        <v>42.8027</v>
      </c>
      <c r="H20" s="79" t="n">
        <v>16376.045</v>
      </c>
      <c r="I20" s="79" t="n">
        <v>23.228</v>
      </c>
      <c r="J20" s="61" t="n">
        <f aca="false">H20/3600</f>
        <v>4.54890138888889</v>
      </c>
      <c r="L20" s="78" t="n">
        <v>2404.94</v>
      </c>
      <c r="M20" s="79" t="n">
        <v>39.7512</v>
      </c>
      <c r="N20" s="79" t="n">
        <v>41.6894</v>
      </c>
      <c r="O20" s="79" t="n">
        <v>42.8422</v>
      </c>
      <c r="P20" s="79" t="n">
        <v>16266.105</v>
      </c>
      <c r="Q20" s="79" t="n">
        <v>27.081</v>
      </c>
      <c r="R20" s="61" t="n">
        <f aca="false">P20/3600</f>
        <v>4.5183625</v>
      </c>
      <c r="S20" s="57"/>
      <c r="T20" s="63"/>
      <c r="U20" s="43"/>
      <c r="V20" s="43"/>
      <c r="W20" s="63"/>
      <c r="X20" s="43"/>
      <c r="Y20" s="64"/>
      <c r="AA20" s="58"/>
      <c r="AB20" s="58"/>
      <c r="AC20" s="58"/>
      <c r="AD20" s="58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49.3224</v>
      </c>
      <c r="E21" s="79" t="n">
        <v>37.1216</v>
      </c>
      <c r="F21" s="79" t="n">
        <v>40.3265</v>
      </c>
      <c r="G21" s="79" t="n">
        <v>41.4874</v>
      </c>
      <c r="H21" s="79" t="n">
        <v>14473.679</v>
      </c>
      <c r="I21" s="79" t="n">
        <v>19.812</v>
      </c>
      <c r="J21" s="61" t="n">
        <f aca="false">H21/3600</f>
        <v>4.02046638888889</v>
      </c>
      <c r="L21" s="78" t="n">
        <v>1150.9288</v>
      </c>
      <c r="M21" s="79" t="n">
        <v>37.2056</v>
      </c>
      <c r="N21" s="79" t="n">
        <v>40.4091</v>
      </c>
      <c r="O21" s="79" t="n">
        <v>41.5602</v>
      </c>
      <c r="P21" s="79" t="n">
        <v>14365.7</v>
      </c>
      <c r="Q21" s="79" t="n">
        <v>22.729</v>
      </c>
      <c r="R21" s="61" t="n">
        <f aca="false">P21/3600</f>
        <v>3.99047222222222</v>
      </c>
      <c r="S21" s="57"/>
      <c r="T21" s="63"/>
      <c r="U21" s="43"/>
      <c r="V21" s="43"/>
      <c r="W21" s="63"/>
      <c r="X21" s="43"/>
      <c r="Y21" s="64"/>
      <c r="AA21" s="58"/>
      <c r="AB21" s="58"/>
      <c r="AC21" s="58"/>
      <c r="AD21" s="58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62.2816</v>
      </c>
      <c r="E22" s="81" t="n">
        <v>34.5283</v>
      </c>
      <c r="F22" s="81" t="n">
        <v>39.4886</v>
      </c>
      <c r="G22" s="81" t="n">
        <v>40.7758</v>
      </c>
      <c r="H22" s="81" t="n">
        <v>12958.561</v>
      </c>
      <c r="I22" s="81" t="n">
        <v>17.55</v>
      </c>
      <c r="J22" s="67" t="n">
        <f aca="false">H22/3600</f>
        <v>3.59960027777778</v>
      </c>
      <c r="L22" s="80" t="n">
        <v>563.6816</v>
      </c>
      <c r="M22" s="81" t="n">
        <v>34.5906</v>
      </c>
      <c r="N22" s="81" t="n">
        <v>39.5619</v>
      </c>
      <c r="O22" s="81" t="n">
        <v>40.7853</v>
      </c>
      <c r="P22" s="81" t="n">
        <v>12881.044</v>
      </c>
      <c r="Q22" s="81" t="n">
        <v>19.515</v>
      </c>
      <c r="R22" s="67" t="n">
        <f aca="false">P22/3600</f>
        <v>3.57806777777778</v>
      </c>
      <c r="S22" s="57"/>
      <c r="T22" s="69"/>
      <c r="U22" s="70"/>
      <c r="V22" s="70"/>
      <c r="W22" s="69"/>
      <c r="X22" s="70"/>
      <c r="Y22" s="71"/>
      <c r="AA22" s="58"/>
      <c r="AB22" s="58"/>
      <c r="AC22" s="58"/>
      <c r="AD22" s="5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877.1448</v>
      </c>
      <c r="E23" s="77" t="n">
        <v>39.8756</v>
      </c>
      <c r="F23" s="77" t="n">
        <v>41.9097</v>
      </c>
      <c r="G23" s="77" t="n">
        <v>43.0157</v>
      </c>
      <c r="H23" s="77" t="n">
        <v>17666.401</v>
      </c>
      <c r="I23" s="77" t="n">
        <v>29.733</v>
      </c>
      <c r="J23" s="55" t="n">
        <f aca="false">H23/3600</f>
        <v>4.90733361111111</v>
      </c>
      <c r="L23" s="76" t="n">
        <v>7894.528</v>
      </c>
      <c r="M23" s="77" t="n">
        <v>39.8966</v>
      </c>
      <c r="N23" s="77" t="n">
        <v>41.9428</v>
      </c>
      <c r="O23" s="77" t="n">
        <v>43.0604</v>
      </c>
      <c r="P23" s="77" t="n">
        <v>17733.449</v>
      </c>
      <c r="Q23" s="77" t="n">
        <v>32.76</v>
      </c>
      <c r="R23" s="55" t="n">
        <f aca="false">P23/3600</f>
        <v>4.9259580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/>
      <c r="AB23" s="58"/>
      <c r="AC23" s="58"/>
      <c r="AD23" s="58"/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51.1184</v>
      </c>
      <c r="E24" s="79" t="n">
        <v>36.9748</v>
      </c>
      <c r="F24" s="79" t="n">
        <v>39.778</v>
      </c>
      <c r="G24" s="79" t="n">
        <v>40.7797</v>
      </c>
      <c r="H24" s="79" t="n">
        <v>14592.782</v>
      </c>
      <c r="I24" s="79" t="n">
        <v>22.76</v>
      </c>
      <c r="J24" s="61" t="n">
        <f aca="false">H24/3600</f>
        <v>4.05355055555556</v>
      </c>
      <c r="L24" s="78" t="n">
        <v>3164.62</v>
      </c>
      <c r="M24" s="79" t="n">
        <v>36.9994</v>
      </c>
      <c r="N24" s="79" t="n">
        <v>39.808</v>
      </c>
      <c r="O24" s="79" t="n">
        <v>40.8123</v>
      </c>
      <c r="P24" s="79" t="n">
        <v>14618.555</v>
      </c>
      <c r="Q24" s="79" t="n">
        <v>25.506</v>
      </c>
      <c r="R24" s="61" t="n">
        <f aca="false">P24/3600</f>
        <v>4.06070972222222</v>
      </c>
      <c r="S24" s="57"/>
      <c r="T24" s="63"/>
      <c r="U24" s="43"/>
      <c r="V24" s="43"/>
      <c r="W24" s="63"/>
      <c r="X24" s="43"/>
      <c r="Y24" s="64"/>
      <c r="AA24" s="58"/>
      <c r="AB24" s="58"/>
      <c r="AC24" s="58"/>
      <c r="AD24" s="58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30.0688</v>
      </c>
      <c r="E25" s="79" t="n">
        <v>34.182</v>
      </c>
      <c r="F25" s="79" t="n">
        <v>38.1243</v>
      </c>
      <c r="G25" s="79" t="n">
        <v>39.3877</v>
      </c>
      <c r="H25" s="79" t="n">
        <v>12755.449</v>
      </c>
      <c r="I25" s="79" t="n">
        <v>18.751</v>
      </c>
      <c r="J25" s="61" t="n">
        <f aca="false">H25/3600</f>
        <v>3.54318027777778</v>
      </c>
      <c r="L25" s="78" t="n">
        <v>1336.7264</v>
      </c>
      <c r="M25" s="79" t="n">
        <v>34.2088</v>
      </c>
      <c r="N25" s="79" t="n">
        <v>38.1338</v>
      </c>
      <c r="O25" s="79" t="n">
        <v>39.4177</v>
      </c>
      <c r="P25" s="79" t="n">
        <v>12802.946</v>
      </c>
      <c r="Q25" s="79" t="n">
        <v>20.794</v>
      </c>
      <c r="R25" s="61" t="n">
        <f aca="false">P25/3600</f>
        <v>3.55637388888889</v>
      </c>
      <c r="S25" s="57"/>
      <c r="T25" s="63"/>
      <c r="U25" s="43"/>
      <c r="V25" s="43"/>
      <c r="W25" s="63"/>
      <c r="X25" s="43"/>
      <c r="Y25" s="64"/>
      <c r="AA25" s="58"/>
      <c r="AB25" s="58"/>
      <c r="AC25" s="58"/>
      <c r="AD25" s="58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575.6336</v>
      </c>
      <c r="E26" s="81" t="n">
        <v>31.5787</v>
      </c>
      <c r="F26" s="81" t="n">
        <v>37.0151</v>
      </c>
      <c r="G26" s="81" t="n">
        <v>38.619</v>
      </c>
      <c r="H26" s="81" t="n">
        <v>11533.227</v>
      </c>
      <c r="I26" s="81" t="n">
        <v>16.224</v>
      </c>
      <c r="J26" s="67" t="n">
        <f aca="false">H26/3600</f>
        <v>3.20367416666667</v>
      </c>
      <c r="L26" s="80" t="n">
        <v>575.7696</v>
      </c>
      <c r="M26" s="81" t="n">
        <v>31.6088</v>
      </c>
      <c r="N26" s="81" t="n">
        <v>37.0369</v>
      </c>
      <c r="O26" s="81" t="n">
        <v>38.6532</v>
      </c>
      <c r="P26" s="81" t="n">
        <v>11622.546</v>
      </c>
      <c r="Q26" s="81" t="n">
        <v>17.862</v>
      </c>
      <c r="R26" s="67" t="n">
        <f aca="false">P26/3600</f>
        <v>3.228485</v>
      </c>
      <c r="S26" s="57"/>
      <c r="T26" s="69"/>
      <c r="U26" s="70"/>
      <c r="V26" s="70"/>
      <c r="W26" s="69"/>
      <c r="X26" s="70"/>
      <c r="Y26" s="71"/>
      <c r="AA26" s="58"/>
      <c r="AB26" s="58"/>
      <c r="AC26" s="58"/>
      <c r="AD26" s="5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9582.5984</v>
      </c>
      <c r="E27" s="77" t="n">
        <v>38.6615</v>
      </c>
      <c r="F27" s="77" t="n">
        <v>40.1143</v>
      </c>
      <c r="G27" s="77" t="n">
        <v>43.3055</v>
      </c>
      <c r="H27" s="77" t="n">
        <v>37342.654</v>
      </c>
      <c r="I27" s="77" t="n">
        <v>59.312</v>
      </c>
      <c r="J27" s="55" t="n">
        <f aca="false">H27/3600</f>
        <v>10.3729594444444</v>
      </c>
      <c r="L27" s="76" t="n">
        <v>19442.4096</v>
      </c>
      <c r="M27" s="77" t="n">
        <v>38.6941</v>
      </c>
      <c r="N27" s="77" t="n">
        <v>40.1312</v>
      </c>
      <c r="O27" s="77" t="n">
        <v>43.3201</v>
      </c>
      <c r="P27" s="77" t="n">
        <v>37231.418</v>
      </c>
      <c r="Q27" s="77" t="n">
        <v>63.476</v>
      </c>
      <c r="R27" s="55" t="n">
        <f aca="false">P27/3600</f>
        <v>10.342060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/>
      <c r="AB27" s="58"/>
      <c r="AC27" s="58"/>
      <c r="AD27" s="58"/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01.484</v>
      </c>
      <c r="E28" s="79" t="n">
        <v>36.6927</v>
      </c>
      <c r="F28" s="79" t="n">
        <v>38.8816</v>
      </c>
      <c r="G28" s="79" t="n">
        <v>41.3917</v>
      </c>
      <c r="H28" s="79" t="n">
        <v>29390.054</v>
      </c>
      <c r="I28" s="79" t="n">
        <v>39.608</v>
      </c>
      <c r="J28" s="61" t="n">
        <f aca="false">H28/3600</f>
        <v>8.16390388888889</v>
      </c>
      <c r="L28" s="78" t="n">
        <v>5718.4344</v>
      </c>
      <c r="M28" s="79" t="n">
        <v>36.7331</v>
      </c>
      <c r="N28" s="79" t="n">
        <v>38.8941</v>
      </c>
      <c r="O28" s="79" t="n">
        <v>41.4149</v>
      </c>
      <c r="P28" s="79" t="n">
        <v>29492.576</v>
      </c>
      <c r="Q28" s="79" t="n">
        <v>44.273</v>
      </c>
      <c r="R28" s="61" t="n">
        <f aca="false">P28/3600</f>
        <v>8.19238222222222</v>
      </c>
      <c r="S28" s="57"/>
      <c r="T28" s="63"/>
      <c r="U28" s="43"/>
      <c r="V28" s="43"/>
      <c r="W28" s="63"/>
      <c r="X28" s="43"/>
      <c r="Y28" s="64"/>
      <c r="AA28" s="58"/>
      <c r="AB28" s="58"/>
      <c r="AC28" s="58"/>
      <c r="AD28" s="58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566.6944</v>
      </c>
      <c r="E29" s="79" t="n">
        <v>34.5517</v>
      </c>
      <c r="F29" s="79" t="n">
        <v>37.9278</v>
      </c>
      <c r="G29" s="79" t="n">
        <v>39.7591</v>
      </c>
      <c r="H29" s="79" t="n">
        <v>25951.021</v>
      </c>
      <c r="I29" s="79" t="n">
        <v>33.165</v>
      </c>
      <c r="J29" s="61" t="n">
        <f aca="false">H29/3600</f>
        <v>7.20861694444445</v>
      </c>
      <c r="L29" s="78" t="n">
        <v>2577.9</v>
      </c>
      <c r="M29" s="79" t="n">
        <v>34.6117</v>
      </c>
      <c r="N29" s="79" t="n">
        <v>37.968</v>
      </c>
      <c r="O29" s="79" t="n">
        <v>39.8092</v>
      </c>
      <c r="P29" s="79" t="n">
        <v>26123.079</v>
      </c>
      <c r="Q29" s="79" t="n">
        <v>36.644</v>
      </c>
      <c r="R29" s="61" t="n">
        <f aca="false">P29/3600</f>
        <v>7.25641083333333</v>
      </c>
      <c r="S29" s="57"/>
      <c r="T29" s="63"/>
      <c r="U29" s="43"/>
      <c r="V29" s="43"/>
      <c r="W29" s="63"/>
      <c r="X29" s="43"/>
      <c r="Y29" s="64"/>
      <c r="AA29" s="58"/>
      <c r="AB29" s="58"/>
      <c r="AC29" s="58"/>
      <c r="AD29" s="58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267.5176</v>
      </c>
      <c r="E30" s="81" t="n">
        <v>32.261</v>
      </c>
      <c r="F30" s="81" t="n">
        <v>37.1581</v>
      </c>
      <c r="G30" s="81" t="n">
        <v>38.5317</v>
      </c>
      <c r="H30" s="81" t="n">
        <v>23760.904</v>
      </c>
      <c r="I30" s="81" t="n">
        <v>29.518</v>
      </c>
      <c r="J30" s="67" t="n">
        <f aca="false">H30/3600</f>
        <v>6.60025111111111</v>
      </c>
      <c r="L30" s="80" t="n">
        <v>1270.6864</v>
      </c>
      <c r="M30" s="81" t="n">
        <v>32.3283</v>
      </c>
      <c r="N30" s="81" t="n">
        <v>37.1922</v>
      </c>
      <c r="O30" s="81" t="n">
        <v>38.5693</v>
      </c>
      <c r="P30" s="81" t="n">
        <v>23790.808</v>
      </c>
      <c r="Q30" s="81" t="n">
        <v>31.34</v>
      </c>
      <c r="R30" s="67" t="n">
        <f aca="false">P30/3600</f>
        <v>6.60855777777778</v>
      </c>
      <c r="S30" s="57"/>
      <c r="T30" s="69"/>
      <c r="U30" s="70"/>
      <c r="V30" s="70"/>
      <c r="W30" s="69"/>
      <c r="X30" s="70"/>
      <c r="Y30" s="71"/>
      <c r="AA30" s="58"/>
      <c r="AB30" s="58"/>
      <c r="AC30" s="58"/>
      <c r="AD30" s="5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9715.2448</v>
      </c>
      <c r="E31" s="77" t="n">
        <v>39.4022</v>
      </c>
      <c r="F31" s="77" t="n">
        <v>43.6331</v>
      </c>
      <c r="G31" s="77" t="n">
        <v>44.8391</v>
      </c>
      <c r="H31" s="77" t="n">
        <v>44272.435</v>
      </c>
      <c r="I31" s="77" t="n">
        <v>67.017</v>
      </c>
      <c r="J31" s="55" t="n">
        <f aca="false">H31/3600</f>
        <v>12.2978986111111</v>
      </c>
      <c r="L31" s="76" t="n">
        <v>19660.5592</v>
      </c>
      <c r="M31" s="77" t="n">
        <v>39.4236</v>
      </c>
      <c r="N31" s="77" t="n">
        <v>43.6726</v>
      </c>
      <c r="O31" s="77" t="n">
        <v>44.9078</v>
      </c>
      <c r="P31" s="77" t="n">
        <v>44391.57</v>
      </c>
      <c r="Q31" s="77" t="n">
        <v>75.324</v>
      </c>
      <c r="R31" s="55" t="n">
        <f aca="false">P31/3600</f>
        <v>12.330991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/>
      <c r="AB31" s="58"/>
      <c r="AC31" s="58"/>
      <c r="AD31" s="58"/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745.0072</v>
      </c>
      <c r="E32" s="79" t="n">
        <v>37.4879</v>
      </c>
      <c r="F32" s="79" t="n">
        <v>42.1921</v>
      </c>
      <c r="G32" s="79" t="n">
        <v>42.6592</v>
      </c>
      <c r="H32" s="79" t="n">
        <v>36184.182</v>
      </c>
      <c r="I32" s="79" t="n">
        <v>52.027</v>
      </c>
      <c r="J32" s="61" t="n">
        <f aca="false">H32/3600</f>
        <v>10.0511616666667</v>
      </c>
      <c r="L32" s="78" t="n">
        <v>6709.8872</v>
      </c>
      <c r="M32" s="79" t="n">
        <v>37.5349</v>
      </c>
      <c r="N32" s="79" t="n">
        <v>42.2295</v>
      </c>
      <c r="O32" s="79" t="n">
        <v>42.7241</v>
      </c>
      <c r="P32" s="79" t="n">
        <v>36184.091</v>
      </c>
      <c r="Q32" s="79" t="n">
        <v>60.855</v>
      </c>
      <c r="R32" s="61" t="n">
        <f aca="false">P32/3600</f>
        <v>10.0511363888889</v>
      </c>
      <c r="S32" s="57"/>
      <c r="T32" s="63"/>
      <c r="U32" s="43"/>
      <c r="V32" s="43"/>
      <c r="W32" s="63"/>
      <c r="X32" s="43"/>
      <c r="Y32" s="64"/>
      <c r="AA32" s="58"/>
      <c r="AB32" s="58"/>
      <c r="AC32" s="58"/>
      <c r="AD32" s="58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12.2264</v>
      </c>
      <c r="E33" s="79" t="n">
        <v>35.494</v>
      </c>
      <c r="F33" s="79" t="n">
        <v>40.8169</v>
      </c>
      <c r="G33" s="79" t="n">
        <v>40.7222</v>
      </c>
      <c r="H33" s="79" t="n">
        <v>31307.492</v>
      </c>
      <c r="I33" s="79" t="n">
        <v>43.04</v>
      </c>
      <c r="J33" s="61" t="n">
        <f aca="false">H33/3600</f>
        <v>8.69652555555556</v>
      </c>
      <c r="L33" s="78" t="n">
        <v>3099.0112</v>
      </c>
      <c r="M33" s="79" t="n">
        <v>35.5811</v>
      </c>
      <c r="N33" s="79" t="n">
        <v>40.8602</v>
      </c>
      <c r="O33" s="79" t="n">
        <v>40.7851</v>
      </c>
      <c r="P33" s="79" t="n">
        <v>31420.054</v>
      </c>
      <c r="Q33" s="79" t="n">
        <v>50.372</v>
      </c>
      <c r="R33" s="61" t="n">
        <f aca="false">P33/3600</f>
        <v>8.72779277777778</v>
      </c>
      <c r="S33" s="57"/>
      <c r="T33" s="63"/>
      <c r="U33" s="43"/>
      <c r="V33" s="43"/>
      <c r="W33" s="63"/>
      <c r="X33" s="43"/>
      <c r="Y33" s="64"/>
      <c r="AA33" s="58"/>
      <c r="AB33" s="58"/>
      <c r="AC33" s="58"/>
      <c r="AD33" s="58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581.4296</v>
      </c>
      <c r="E34" s="81" t="n">
        <v>33.3614</v>
      </c>
      <c r="F34" s="81" t="n">
        <v>39.8492</v>
      </c>
      <c r="G34" s="81" t="n">
        <v>39.4015</v>
      </c>
      <c r="H34" s="81" t="n">
        <v>28078.163</v>
      </c>
      <c r="I34" s="81" t="n">
        <v>37.721</v>
      </c>
      <c r="J34" s="67" t="n">
        <f aca="false">H34/3600</f>
        <v>7.79948972222222</v>
      </c>
      <c r="L34" s="80" t="n">
        <v>1574.8368</v>
      </c>
      <c r="M34" s="81" t="n">
        <v>33.48</v>
      </c>
      <c r="N34" s="81" t="n">
        <v>39.8384</v>
      </c>
      <c r="O34" s="81" t="n">
        <v>39.3559</v>
      </c>
      <c r="P34" s="81" t="n">
        <v>28140.266</v>
      </c>
      <c r="Q34" s="81" t="n">
        <v>43.041</v>
      </c>
      <c r="R34" s="67" t="n">
        <f aca="false">P34/3600</f>
        <v>7.81674055555556</v>
      </c>
      <c r="S34" s="57"/>
      <c r="T34" s="69"/>
      <c r="U34" s="70"/>
      <c r="V34" s="70"/>
      <c r="W34" s="69"/>
      <c r="X34" s="70"/>
      <c r="Y34" s="71"/>
      <c r="AA34" s="58"/>
      <c r="AB34" s="58"/>
      <c r="AC34" s="58"/>
      <c r="AD34" s="5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51884.9224</v>
      </c>
      <c r="E35" s="77" t="n">
        <v>38.1872</v>
      </c>
      <c r="F35" s="77" t="n">
        <v>41.9337</v>
      </c>
      <c r="G35" s="77" t="n">
        <v>44.071</v>
      </c>
      <c r="H35" s="77" t="n">
        <v>52190.503</v>
      </c>
      <c r="I35" s="77" t="n">
        <v>98.732</v>
      </c>
      <c r="J35" s="55" t="n">
        <f aca="false">H35/3600</f>
        <v>14.4973619444444</v>
      </c>
      <c r="L35" s="76" t="n">
        <v>51585.6632</v>
      </c>
      <c r="M35" s="77" t="n">
        <v>38.2136</v>
      </c>
      <c r="N35" s="77" t="n">
        <v>41.9891</v>
      </c>
      <c r="O35" s="77" t="n">
        <v>44.1038</v>
      </c>
      <c r="P35" s="77" t="n">
        <v>52183.19</v>
      </c>
      <c r="Q35" s="77" t="n">
        <v>106.392</v>
      </c>
      <c r="R35" s="55" t="n">
        <f aca="false">P35/3600</f>
        <v>14.495330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/>
      <c r="AB35" s="58"/>
      <c r="AC35" s="58"/>
      <c r="AD35" s="58"/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79.8872</v>
      </c>
      <c r="E36" s="79" t="n">
        <v>35.375</v>
      </c>
      <c r="F36" s="79" t="n">
        <v>40.4391</v>
      </c>
      <c r="G36" s="79" t="n">
        <v>42.7986</v>
      </c>
      <c r="H36" s="79" t="n">
        <v>33832.696</v>
      </c>
      <c r="I36" s="79" t="n">
        <v>54.725</v>
      </c>
      <c r="J36" s="61" t="n">
        <f aca="false">H36/3600</f>
        <v>9.39797111111111</v>
      </c>
      <c r="L36" s="78" t="n">
        <v>7310.056</v>
      </c>
      <c r="M36" s="79" t="n">
        <v>35.4165</v>
      </c>
      <c r="N36" s="79" t="n">
        <v>40.4974</v>
      </c>
      <c r="O36" s="79" t="n">
        <v>42.8236</v>
      </c>
      <c r="P36" s="79" t="n">
        <v>33961.247</v>
      </c>
      <c r="Q36" s="79" t="n">
        <v>62.883</v>
      </c>
      <c r="R36" s="61" t="n">
        <f aca="false">P36/3600</f>
        <v>9.43367972222222</v>
      </c>
      <c r="S36" s="57"/>
      <c r="T36" s="63"/>
      <c r="U36" s="43"/>
      <c r="V36" s="43"/>
      <c r="W36" s="63"/>
      <c r="X36" s="43"/>
      <c r="Y36" s="64"/>
      <c r="AA36" s="58"/>
      <c r="AB36" s="58"/>
      <c r="AC36" s="58"/>
      <c r="AD36" s="58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79.0128</v>
      </c>
      <c r="E37" s="79" t="n">
        <v>33.5689</v>
      </c>
      <c r="F37" s="79" t="n">
        <v>39.153</v>
      </c>
      <c r="G37" s="79" t="n">
        <v>41.7179</v>
      </c>
      <c r="H37" s="79" t="n">
        <v>28648.501</v>
      </c>
      <c r="I37" s="79" t="n">
        <v>43.695</v>
      </c>
      <c r="J37" s="61" t="n">
        <f aca="false">H37/3600</f>
        <v>7.95791694444444</v>
      </c>
      <c r="L37" s="78" t="n">
        <v>1939.5168</v>
      </c>
      <c r="M37" s="79" t="n">
        <v>33.6334</v>
      </c>
      <c r="N37" s="79" t="n">
        <v>39.1574</v>
      </c>
      <c r="O37" s="79" t="n">
        <v>41.7583</v>
      </c>
      <c r="P37" s="79" t="n">
        <v>28606.49</v>
      </c>
      <c r="Q37" s="79" t="n">
        <v>48.734</v>
      </c>
      <c r="R37" s="61" t="n">
        <f aca="false">P37/3600</f>
        <v>7.94624722222222</v>
      </c>
      <c r="S37" s="57"/>
      <c r="T37" s="63"/>
      <c r="U37" s="43"/>
      <c r="V37" s="43"/>
      <c r="W37" s="63"/>
      <c r="X37" s="43"/>
      <c r="Y37" s="64"/>
      <c r="AA37" s="58"/>
      <c r="AB37" s="58"/>
      <c r="AC37" s="58"/>
      <c r="AD37" s="58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764.0496</v>
      </c>
      <c r="E38" s="81" t="n">
        <v>31.3697</v>
      </c>
      <c r="F38" s="81" t="n">
        <v>38.2458</v>
      </c>
      <c r="G38" s="81" t="n">
        <v>40.9633</v>
      </c>
      <c r="H38" s="81" t="n">
        <v>26429.218</v>
      </c>
      <c r="I38" s="81" t="n">
        <v>38.922</v>
      </c>
      <c r="J38" s="67" t="n">
        <f aca="false">H38/3600</f>
        <v>7.34144944444445</v>
      </c>
      <c r="L38" s="80" t="n">
        <v>750.7736</v>
      </c>
      <c r="M38" s="81" t="n">
        <v>31.5084</v>
      </c>
      <c r="N38" s="81" t="n">
        <v>38.2448</v>
      </c>
      <c r="O38" s="81" t="n">
        <v>40.9839</v>
      </c>
      <c r="P38" s="81" t="n">
        <v>26563.954</v>
      </c>
      <c r="Q38" s="81" t="n">
        <v>42.51</v>
      </c>
      <c r="R38" s="67" t="n">
        <f aca="false">P38/3600</f>
        <v>7.37887611111111</v>
      </c>
      <c r="S38" s="57"/>
      <c r="T38" s="69"/>
      <c r="U38" s="70"/>
      <c r="V38" s="70"/>
      <c r="W38" s="69"/>
      <c r="X38" s="70"/>
      <c r="Y38" s="71"/>
      <c r="AA38" s="58"/>
      <c r="AB38" s="58"/>
      <c r="AC38" s="58"/>
      <c r="AD38" s="5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648.9584</v>
      </c>
      <c r="E39" s="77" t="n">
        <v>40.2034</v>
      </c>
      <c r="F39" s="77" t="n">
        <v>42.6727</v>
      </c>
      <c r="G39" s="77" t="n">
        <v>43.2033</v>
      </c>
      <c r="H39" s="77" t="n">
        <v>7630.35</v>
      </c>
      <c r="I39" s="77" t="n">
        <v>11.887</v>
      </c>
      <c r="J39" s="55" t="n">
        <f aca="false">H39/3600</f>
        <v>2.11954166666667</v>
      </c>
      <c r="L39" s="76" t="n">
        <v>3640.8488</v>
      </c>
      <c r="M39" s="77" t="n">
        <v>40.2355</v>
      </c>
      <c r="N39" s="77" t="n">
        <v>42.809</v>
      </c>
      <c r="O39" s="77" t="n">
        <v>43.3846</v>
      </c>
      <c r="P39" s="77" t="n">
        <v>7677.769</v>
      </c>
      <c r="Q39" s="77" t="n">
        <v>12.979</v>
      </c>
      <c r="R39" s="55" t="n">
        <f aca="false">P39/3600</f>
        <v>2.1327136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/>
      <c r="AB39" s="58"/>
      <c r="AC39" s="58"/>
      <c r="AD39" s="58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714.0752</v>
      </c>
      <c r="E40" s="79" t="n">
        <v>36.9803</v>
      </c>
      <c r="F40" s="79" t="n">
        <v>40.0901</v>
      </c>
      <c r="G40" s="79" t="n">
        <v>40.4135</v>
      </c>
      <c r="H40" s="79" t="n">
        <v>6546.666</v>
      </c>
      <c r="I40" s="79" t="n">
        <v>9.61</v>
      </c>
      <c r="J40" s="61" t="n">
        <f aca="false">H40/3600</f>
        <v>1.81851833333333</v>
      </c>
      <c r="L40" s="78" t="n">
        <v>1710.6896</v>
      </c>
      <c r="M40" s="79" t="n">
        <v>37.0709</v>
      </c>
      <c r="N40" s="79" t="n">
        <v>40.2397</v>
      </c>
      <c r="O40" s="79" t="n">
        <v>40.5695</v>
      </c>
      <c r="P40" s="79" t="n">
        <v>6591.292</v>
      </c>
      <c r="Q40" s="79" t="n">
        <v>10.857</v>
      </c>
      <c r="R40" s="61" t="n">
        <f aca="false">P40/3600</f>
        <v>1.83091444444444</v>
      </c>
      <c r="S40" s="57"/>
      <c r="T40" s="63"/>
      <c r="U40" s="43"/>
      <c r="V40" s="43"/>
      <c r="W40" s="63"/>
      <c r="X40" s="43"/>
      <c r="Y40" s="64"/>
      <c r="AA40" s="58"/>
      <c r="AB40" s="58"/>
      <c r="AC40" s="58"/>
      <c r="AD40" s="58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7.716</v>
      </c>
      <c r="E41" s="79" t="n">
        <v>34.0664</v>
      </c>
      <c r="F41" s="79" t="n">
        <v>38.0666</v>
      </c>
      <c r="G41" s="79" t="n">
        <v>38.3198</v>
      </c>
      <c r="H41" s="79" t="n">
        <v>5692.628</v>
      </c>
      <c r="I41" s="79" t="n">
        <v>7.8</v>
      </c>
      <c r="J41" s="61" t="n">
        <f aca="false">H41/3600</f>
        <v>1.58128555555556</v>
      </c>
      <c r="L41" s="78" t="n">
        <v>819.7696</v>
      </c>
      <c r="M41" s="79" t="n">
        <v>34.2836</v>
      </c>
      <c r="N41" s="79" t="n">
        <v>38.1196</v>
      </c>
      <c r="O41" s="79" t="n">
        <v>38.3662</v>
      </c>
      <c r="P41" s="79" t="n">
        <v>5751.283</v>
      </c>
      <c r="Q41" s="79" t="n">
        <v>8.829</v>
      </c>
      <c r="R41" s="61" t="n">
        <f aca="false">P41/3600</f>
        <v>1.59757861111111</v>
      </c>
      <c r="S41" s="57"/>
      <c r="T41" s="63"/>
      <c r="U41" s="43"/>
      <c r="V41" s="43"/>
      <c r="W41" s="63"/>
      <c r="X41" s="43"/>
      <c r="Y41" s="64"/>
      <c r="AA41" s="58"/>
      <c r="AB41" s="58"/>
      <c r="AC41" s="58"/>
      <c r="AD41" s="58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18.6912</v>
      </c>
      <c r="E42" s="81" t="n">
        <v>31.6249</v>
      </c>
      <c r="F42" s="81" t="n">
        <v>36.6665</v>
      </c>
      <c r="G42" s="81" t="n">
        <v>36.7697</v>
      </c>
      <c r="H42" s="81" t="n">
        <v>5066.023</v>
      </c>
      <c r="I42" s="81" t="n">
        <v>6.567</v>
      </c>
      <c r="J42" s="67" t="n">
        <f aca="false">H42/3600</f>
        <v>1.40722861111111</v>
      </c>
      <c r="L42" s="80" t="n">
        <v>419.2232</v>
      </c>
      <c r="M42" s="81" t="n">
        <v>31.8946</v>
      </c>
      <c r="N42" s="81" t="n">
        <v>36.6306</v>
      </c>
      <c r="O42" s="81" t="n">
        <v>36.7763</v>
      </c>
      <c r="P42" s="81" t="n">
        <v>5115.288</v>
      </c>
      <c r="Q42" s="81" t="n">
        <v>7.285</v>
      </c>
      <c r="R42" s="67" t="n">
        <f aca="false">P42/3600</f>
        <v>1.42091333333333</v>
      </c>
      <c r="S42" s="57"/>
      <c r="T42" s="69"/>
      <c r="U42" s="70"/>
      <c r="V42" s="70"/>
      <c r="W42" s="69"/>
      <c r="X42" s="70"/>
      <c r="Y42" s="71"/>
      <c r="AA42" s="58"/>
      <c r="AB42" s="58"/>
      <c r="AC42" s="58"/>
      <c r="AD42" s="5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4159.8624</v>
      </c>
      <c r="E43" s="77" t="n">
        <v>40.0747</v>
      </c>
      <c r="F43" s="77" t="n">
        <v>43.0142</v>
      </c>
      <c r="G43" s="77" t="n">
        <v>44.3783</v>
      </c>
      <c r="H43" s="77" t="n">
        <v>8716.797</v>
      </c>
      <c r="I43" s="77" t="n">
        <v>13.759</v>
      </c>
      <c r="J43" s="55" t="n">
        <f aca="false">H43/3600</f>
        <v>2.4213325</v>
      </c>
      <c r="L43" s="76" t="n">
        <v>4155.8624</v>
      </c>
      <c r="M43" s="77" t="n">
        <v>40.1051</v>
      </c>
      <c r="N43" s="77" t="n">
        <v>43.0361</v>
      </c>
      <c r="O43" s="77" t="n">
        <v>44.4071</v>
      </c>
      <c r="P43" s="77" t="n">
        <v>8725.978</v>
      </c>
      <c r="Q43" s="77" t="n">
        <v>15.148</v>
      </c>
      <c r="R43" s="55" t="n">
        <f aca="false">P43/3600</f>
        <v>2.423882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/>
      <c r="AB43" s="58"/>
      <c r="AC43" s="58"/>
      <c r="AD43" s="58"/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65.1368</v>
      </c>
      <c r="E44" s="79" t="n">
        <v>37.2106</v>
      </c>
      <c r="F44" s="79" t="n">
        <v>40.9133</v>
      </c>
      <c r="G44" s="79" t="n">
        <v>41.987</v>
      </c>
      <c r="H44" s="79" t="n">
        <v>7374.758</v>
      </c>
      <c r="I44" s="79" t="n">
        <v>10.92</v>
      </c>
      <c r="J44" s="61" t="n">
        <f aca="false">H44/3600</f>
        <v>2.04854388888889</v>
      </c>
      <c r="L44" s="78" t="n">
        <v>1860.5072</v>
      </c>
      <c r="M44" s="79" t="n">
        <v>37.2695</v>
      </c>
      <c r="N44" s="79" t="n">
        <v>40.9261</v>
      </c>
      <c r="O44" s="79" t="n">
        <v>41.9947</v>
      </c>
      <c r="P44" s="79" t="n">
        <v>7416.746</v>
      </c>
      <c r="Q44" s="79" t="n">
        <v>12.277</v>
      </c>
      <c r="R44" s="61" t="n">
        <f aca="false">P44/3600</f>
        <v>2.06020722222222</v>
      </c>
      <c r="S44" s="57"/>
      <c r="T44" s="63"/>
      <c r="U44" s="43"/>
      <c r="V44" s="43"/>
      <c r="W44" s="63"/>
      <c r="X44" s="43"/>
      <c r="Y44" s="64"/>
      <c r="AA44" s="58"/>
      <c r="AB44" s="58"/>
      <c r="AC44" s="58"/>
      <c r="AD44" s="58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02.408</v>
      </c>
      <c r="E45" s="79" t="n">
        <v>34.2596</v>
      </c>
      <c r="F45" s="79" t="n">
        <v>39.147</v>
      </c>
      <c r="G45" s="79" t="n">
        <v>40.0407</v>
      </c>
      <c r="H45" s="79" t="n">
        <v>6507.244</v>
      </c>
      <c r="I45" s="79" t="n">
        <v>9.094</v>
      </c>
      <c r="J45" s="61" t="n">
        <f aca="false">H45/3600</f>
        <v>1.80756777777778</v>
      </c>
      <c r="L45" s="78" t="n">
        <v>902.08</v>
      </c>
      <c r="M45" s="79" t="n">
        <v>34.3424</v>
      </c>
      <c r="N45" s="79" t="n">
        <v>39.1675</v>
      </c>
      <c r="O45" s="79" t="n">
        <v>40.0818</v>
      </c>
      <c r="P45" s="79" t="n">
        <v>6540.404</v>
      </c>
      <c r="Q45" s="79" t="n">
        <v>10.296</v>
      </c>
      <c r="R45" s="61" t="n">
        <f aca="false">P45/3600</f>
        <v>1.81677888888889</v>
      </c>
      <c r="S45" s="57"/>
      <c r="T45" s="63"/>
      <c r="U45" s="43"/>
      <c r="V45" s="43"/>
      <c r="W45" s="63"/>
      <c r="X45" s="43"/>
      <c r="Y45" s="64"/>
      <c r="AA45" s="58"/>
      <c r="AB45" s="58"/>
      <c r="AC45" s="58"/>
      <c r="AD45" s="58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59.2344</v>
      </c>
      <c r="E46" s="81" t="n">
        <v>31.3754</v>
      </c>
      <c r="F46" s="81" t="n">
        <v>37.8501</v>
      </c>
      <c r="G46" s="81" t="n">
        <v>38.6036</v>
      </c>
      <c r="H46" s="81" t="n">
        <v>5885.115</v>
      </c>
      <c r="I46" s="81" t="n">
        <v>7.815</v>
      </c>
      <c r="J46" s="67" t="n">
        <f aca="false">H46/3600</f>
        <v>1.63475416666667</v>
      </c>
      <c r="L46" s="80" t="n">
        <v>457.7232</v>
      </c>
      <c r="M46" s="81" t="n">
        <v>31.4705</v>
      </c>
      <c r="N46" s="81" t="n">
        <v>37.8225</v>
      </c>
      <c r="O46" s="81" t="n">
        <v>38.6509</v>
      </c>
      <c r="P46" s="81" t="n">
        <v>5907.442</v>
      </c>
      <c r="Q46" s="81" t="n">
        <v>8.783</v>
      </c>
      <c r="R46" s="67" t="n">
        <f aca="false">P46/3600</f>
        <v>1.64095611111111</v>
      </c>
      <c r="S46" s="57"/>
      <c r="T46" s="69"/>
      <c r="U46" s="70"/>
      <c r="V46" s="70"/>
      <c r="W46" s="69"/>
      <c r="X46" s="70"/>
      <c r="Y46" s="71"/>
      <c r="AA46" s="58"/>
      <c r="AB46" s="58"/>
      <c r="AC46" s="58"/>
      <c r="AD46" s="5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7947.0424</v>
      </c>
      <c r="E47" s="77" t="n">
        <v>38.2906</v>
      </c>
      <c r="F47" s="77" t="n">
        <v>40.8869</v>
      </c>
      <c r="G47" s="77" t="n">
        <v>41.7996</v>
      </c>
      <c r="H47" s="77" t="n">
        <v>8872.78</v>
      </c>
      <c r="I47" s="77" t="n">
        <v>15.958</v>
      </c>
      <c r="J47" s="55" t="n">
        <f aca="false">H47/3600</f>
        <v>2.46466111111111</v>
      </c>
      <c r="L47" s="76" t="n">
        <v>7883.352</v>
      </c>
      <c r="M47" s="77" t="n">
        <v>38.3258</v>
      </c>
      <c r="N47" s="77" t="n">
        <v>40.951</v>
      </c>
      <c r="O47" s="77" t="n">
        <v>41.8634</v>
      </c>
      <c r="P47" s="77" t="n">
        <v>8885.292</v>
      </c>
      <c r="Q47" s="77" t="n">
        <v>17.409</v>
      </c>
      <c r="R47" s="55" t="n">
        <f aca="false">P47/3600</f>
        <v>2.46813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/>
      <c r="AB47" s="58"/>
      <c r="AC47" s="58"/>
      <c r="AD47" s="58"/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11.6936</v>
      </c>
      <c r="E48" s="79" t="n">
        <v>34.4532</v>
      </c>
      <c r="F48" s="79" t="n">
        <v>38.2163</v>
      </c>
      <c r="G48" s="79" t="n">
        <v>39.0315</v>
      </c>
      <c r="H48" s="79" t="n">
        <v>7238.493</v>
      </c>
      <c r="I48" s="79" t="n">
        <v>11.887</v>
      </c>
      <c r="J48" s="61" t="n">
        <f aca="false">H48/3600</f>
        <v>2.0106925</v>
      </c>
      <c r="L48" s="78" t="n">
        <v>3369.584</v>
      </c>
      <c r="M48" s="79" t="n">
        <v>34.5192</v>
      </c>
      <c r="N48" s="79" t="n">
        <v>38.2416</v>
      </c>
      <c r="O48" s="79" t="n">
        <v>39.057</v>
      </c>
      <c r="P48" s="79" t="n">
        <v>7244.016</v>
      </c>
      <c r="Q48" s="79" t="n">
        <v>13.509</v>
      </c>
      <c r="R48" s="61" t="n">
        <f aca="false">P48/3600</f>
        <v>2.01222666666667</v>
      </c>
      <c r="S48" s="57"/>
      <c r="T48" s="63"/>
      <c r="U48" s="43"/>
      <c r="V48" s="43"/>
      <c r="W48" s="63"/>
      <c r="X48" s="43"/>
      <c r="Y48" s="64"/>
      <c r="AA48" s="58"/>
      <c r="AB48" s="58"/>
      <c r="AC48" s="58"/>
      <c r="AD48" s="58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2.0808</v>
      </c>
      <c r="E49" s="79" t="n">
        <v>30.9842</v>
      </c>
      <c r="F49" s="79" t="n">
        <v>36.2989</v>
      </c>
      <c r="G49" s="79" t="n">
        <v>37.0668</v>
      </c>
      <c r="H49" s="79" t="n">
        <v>6062.593</v>
      </c>
      <c r="I49" s="79" t="n">
        <v>9.391</v>
      </c>
      <c r="J49" s="61" t="n">
        <f aca="false">H49/3600</f>
        <v>1.68405361111111</v>
      </c>
      <c r="L49" s="78" t="n">
        <v>1471.0376</v>
      </c>
      <c r="M49" s="79" t="n">
        <v>31.0448</v>
      </c>
      <c r="N49" s="79" t="n">
        <v>36.2842</v>
      </c>
      <c r="O49" s="79" t="n">
        <v>37.0434</v>
      </c>
      <c r="P49" s="79" t="n">
        <v>6091.465</v>
      </c>
      <c r="Q49" s="79" t="n">
        <v>10.888</v>
      </c>
      <c r="R49" s="61" t="n">
        <f aca="false">P49/3600</f>
        <v>1.69207361111111</v>
      </c>
      <c r="S49" s="57"/>
      <c r="T49" s="63"/>
      <c r="U49" s="43"/>
      <c r="V49" s="43"/>
      <c r="W49" s="63"/>
      <c r="X49" s="43"/>
      <c r="Y49" s="64"/>
      <c r="AA49" s="58"/>
      <c r="AB49" s="58"/>
      <c r="AC49" s="58"/>
      <c r="AD49" s="58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37.5464</v>
      </c>
      <c r="E50" s="81" t="n">
        <v>27.7689</v>
      </c>
      <c r="F50" s="81" t="n">
        <v>34.8964</v>
      </c>
      <c r="G50" s="81" t="n">
        <v>35.6161</v>
      </c>
      <c r="H50" s="81" t="n">
        <v>5208.665</v>
      </c>
      <c r="I50" s="81" t="n">
        <v>7.628</v>
      </c>
      <c r="J50" s="67" t="n">
        <f aca="false">H50/3600</f>
        <v>1.44685138888889</v>
      </c>
      <c r="L50" s="80" t="n">
        <v>636.044</v>
      </c>
      <c r="M50" s="81" t="n">
        <v>27.832</v>
      </c>
      <c r="N50" s="81" t="n">
        <v>34.8801</v>
      </c>
      <c r="O50" s="81" t="n">
        <v>35.5767</v>
      </c>
      <c r="P50" s="81" t="n">
        <v>5245.952</v>
      </c>
      <c r="Q50" s="81" t="n">
        <v>8.392</v>
      </c>
      <c r="R50" s="67" t="n">
        <f aca="false">P50/3600</f>
        <v>1.45720888888889</v>
      </c>
      <c r="S50" s="57"/>
      <c r="T50" s="69"/>
      <c r="U50" s="70"/>
      <c r="V50" s="70"/>
      <c r="W50" s="69"/>
      <c r="X50" s="70"/>
      <c r="Y50" s="71"/>
      <c r="AA50" s="58"/>
      <c r="AB50" s="58"/>
      <c r="AC50" s="58"/>
      <c r="AD50" s="5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5667.7392</v>
      </c>
      <c r="E51" s="77" t="n">
        <v>39.8555</v>
      </c>
      <c r="F51" s="77" t="n">
        <v>41.3735</v>
      </c>
      <c r="G51" s="77" t="n">
        <v>42.7465</v>
      </c>
      <c r="H51" s="77" t="n">
        <v>6452.45</v>
      </c>
      <c r="I51" s="77" t="n">
        <v>10.561</v>
      </c>
      <c r="J51" s="55" t="n">
        <f aca="false">H51/3600</f>
        <v>1.79234722222222</v>
      </c>
      <c r="L51" s="76" t="n">
        <v>5681.0768</v>
      </c>
      <c r="M51" s="77" t="n">
        <v>39.9083</v>
      </c>
      <c r="N51" s="77" t="n">
        <v>41.4974</v>
      </c>
      <c r="O51" s="77" t="n">
        <v>42.8502</v>
      </c>
      <c r="P51" s="77" t="n">
        <v>6465.014</v>
      </c>
      <c r="Q51" s="77" t="n">
        <v>11.918</v>
      </c>
      <c r="R51" s="55" t="n">
        <f aca="false">P51/3600</f>
        <v>1.795837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/>
      <c r="AB51" s="58"/>
      <c r="AC51" s="58"/>
      <c r="AD51" s="58"/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51.2064</v>
      </c>
      <c r="E52" s="79" t="n">
        <v>36.1783</v>
      </c>
      <c r="F52" s="79" t="n">
        <v>38.7277</v>
      </c>
      <c r="G52" s="79" t="n">
        <v>40.3774</v>
      </c>
      <c r="H52" s="79" t="n">
        <v>5436.397</v>
      </c>
      <c r="I52" s="79" t="n">
        <v>7.815</v>
      </c>
      <c r="J52" s="61" t="n">
        <f aca="false">H52/3600</f>
        <v>1.51011027777778</v>
      </c>
      <c r="L52" s="78" t="n">
        <v>2258.6136</v>
      </c>
      <c r="M52" s="79" t="n">
        <v>36.2361</v>
      </c>
      <c r="N52" s="79" t="n">
        <v>38.846</v>
      </c>
      <c r="O52" s="79" t="n">
        <v>40.482</v>
      </c>
      <c r="P52" s="79" t="n">
        <v>5439.751</v>
      </c>
      <c r="Q52" s="79" t="n">
        <v>9.094</v>
      </c>
      <c r="R52" s="61" t="n">
        <f aca="false">P52/3600</f>
        <v>1.51104194444444</v>
      </c>
      <c r="S52" s="57"/>
      <c r="T52" s="63"/>
      <c r="U52" s="43"/>
      <c r="V52" s="43"/>
      <c r="W52" s="63"/>
      <c r="X52" s="43"/>
      <c r="Y52" s="64"/>
      <c r="AA52" s="58"/>
      <c r="AB52" s="58"/>
      <c r="AC52" s="58"/>
      <c r="AD52" s="58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92.308</v>
      </c>
      <c r="E53" s="79" t="n">
        <v>33.0072</v>
      </c>
      <c r="F53" s="79" t="n">
        <v>36.839</v>
      </c>
      <c r="G53" s="79" t="n">
        <v>38.5779</v>
      </c>
      <c r="H53" s="79" t="n">
        <v>4606.798</v>
      </c>
      <c r="I53" s="79" t="n">
        <v>6.162</v>
      </c>
      <c r="J53" s="61" t="n">
        <f aca="false">H53/3600</f>
        <v>1.27966611111111</v>
      </c>
      <c r="L53" s="78" t="n">
        <v>995.4832</v>
      </c>
      <c r="M53" s="79" t="n">
        <v>33.0677</v>
      </c>
      <c r="N53" s="79" t="n">
        <v>36.8989</v>
      </c>
      <c r="O53" s="79" t="n">
        <v>38.6639</v>
      </c>
      <c r="P53" s="79" t="n">
        <v>4636.224</v>
      </c>
      <c r="Q53" s="79" t="n">
        <v>7.176</v>
      </c>
      <c r="R53" s="61" t="n">
        <f aca="false">P53/3600</f>
        <v>1.28784</v>
      </c>
      <c r="S53" s="57"/>
      <c r="T53" s="63"/>
      <c r="U53" s="43"/>
      <c r="V53" s="43"/>
      <c r="W53" s="63"/>
      <c r="X53" s="43"/>
      <c r="Y53" s="64"/>
      <c r="AA53" s="58"/>
      <c r="AB53" s="58"/>
      <c r="AC53" s="58"/>
      <c r="AD53" s="58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55.8264</v>
      </c>
      <c r="E54" s="81" t="n">
        <v>30.1449</v>
      </c>
      <c r="F54" s="81" t="n">
        <v>35.555</v>
      </c>
      <c r="G54" s="81" t="n">
        <v>37.2396</v>
      </c>
      <c r="H54" s="81" t="n">
        <v>3989.794</v>
      </c>
      <c r="I54" s="81" t="n">
        <v>5.163</v>
      </c>
      <c r="J54" s="67" t="n">
        <f aca="false">H54/3600</f>
        <v>1.10827611111111</v>
      </c>
      <c r="L54" s="80" t="n">
        <v>456.744</v>
      </c>
      <c r="M54" s="81" t="n">
        <v>30.1955</v>
      </c>
      <c r="N54" s="81" t="n">
        <v>35.5839</v>
      </c>
      <c r="O54" s="81" t="n">
        <v>37.2922</v>
      </c>
      <c r="P54" s="81" t="n">
        <v>3994.824</v>
      </c>
      <c r="Q54" s="81" t="n">
        <v>5.819</v>
      </c>
      <c r="R54" s="67" t="n">
        <f aca="false">P54/3600</f>
        <v>1.10967333333333</v>
      </c>
      <c r="S54" s="57"/>
      <c r="T54" s="69"/>
      <c r="U54" s="70"/>
      <c r="V54" s="70"/>
      <c r="W54" s="69"/>
      <c r="X54" s="70"/>
      <c r="Y54" s="71"/>
      <c r="AA54" s="58"/>
      <c r="AB54" s="58"/>
      <c r="AC54" s="58"/>
      <c r="AD54" s="5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716</v>
      </c>
      <c r="E55" s="77" t="n">
        <v>40.8428</v>
      </c>
      <c r="F55" s="77" t="n">
        <v>43.4282</v>
      </c>
      <c r="G55" s="77" t="n">
        <v>42.8683</v>
      </c>
      <c r="H55" s="77" t="n">
        <v>2071.655</v>
      </c>
      <c r="I55" s="77" t="n">
        <v>3.744</v>
      </c>
      <c r="J55" s="55" t="n">
        <f aca="false">H55/3600</f>
        <v>0.575459722222222</v>
      </c>
      <c r="L55" s="76" t="n">
        <v>1716.7952</v>
      </c>
      <c r="M55" s="77" t="n">
        <v>40.8644</v>
      </c>
      <c r="N55" s="77" t="n">
        <v>43.4607</v>
      </c>
      <c r="O55" s="77" t="n">
        <v>42.8817</v>
      </c>
      <c r="P55" s="77" t="n">
        <v>2082.256</v>
      </c>
      <c r="Q55" s="77" t="n">
        <v>3.993</v>
      </c>
      <c r="R55" s="55" t="n">
        <f aca="false">P55/3600</f>
        <v>0.57840444444444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/>
      <c r="AB55" s="58"/>
      <c r="AC55" s="58"/>
      <c r="AD55" s="58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853.8672</v>
      </c>
      <c r="E56" s="79" t="n">
        <v>36.963</v>
      </c>
      <c r="F56" s="79" t="n">
        <v>40.6733</v>
      </c>
      <c r="G56" s="79" t="n">
        <v>39.6561</v>
      </c>
      <c r="H56" s="79" t="n">
        <v>1827.243</v>
      </c>
      <c r="I56" s="79" t="n">
        <v>3.058</v>
      </c>
      <c r="J56" s="61" t="n">
        <f aca="false">H56/3600</f>
        <v>0.5075675</v>
      </c>
      <c r="L56" s="78" t="n">
        <v>854.0816</v>
      </c>
      <c r="M56" s="79" t="n">
        <v>37.0042</v>
      </c>
      <c r="N56" s="79" t="n">
        <v>40.7232</v>
      </c>
      <c r="O56" s="79" t="n">
        <v>39.6823</v>
      </c>
      <c r="P56" s="79" t="n">
        <v>1825.356</v>
      </c>
      <c r="Q56" s="79" t="n">
        <v>3.354</v>
      </c>
      <c r="R56" s="61" t="n">
        <f aca="false">P56/3600</f>
        <v>0.507043333333333</v>
      </c>
      <c r="S56" s="57"/>
      <c r="T56" s="63"/>
      <c r="U56" s="43"/>
      <c r="V56" s="43"/>
      <c r="W56" s="63"/>
      <c r="X56" s="43"/>
      <c r="Y56" s="64"/>
      <c r="AA56" s="58"/>
      <c r="AB56" s="58"/>
      <c r="AC56" s="58"/>
      <c r="AD56" s="58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17.3696</v>
      </c>
      <c r="E57" s="79" t="n">
        <v>33.4767</v>
      </c>
      <c r="F57" s="79" t="n">
        <v>38.6273</v>
      </c>
      <c r="G57" s="79" t="n">
        <v>37.3259</v>
      </c>
      <c r="H57" s="79" t="n">
        <v>1603.96</v>
      </c>
      <c r="I57" s="79" t="n">
        <v>2.542</v>
      </c>
      <c r="J57" s="61" t="n">
        <f aca="false">H57/3600</f>
        <v>0.445544444444444</v>
      </c>
      <c r="L57" s="78" t="n">
        <v>417.764</v>
      </c>
      <c r="M57" s="79" t="n">
        <v>33.529</v>
      </c>
      <c r="N57" s="79" t="n">
        <v>38.6128</v>
      </c>
      <c r="O57" s="79" t="n">
        <v>37.3594</v>
      </c>
      <c r="P57" s="79" t="n">
        <v>1602.483</v>
      </c>
      <c r="Q57" s="79" t="n">
        <v>2.808</v>
      </c>
      <c r="R57" s="61" t="n">
        <f aca="false">P57/3600</f>
        <v>0.445134166666667</v>
      </c>
      <c r="S57" s="57"/>
      <c r="T57" s="63"/>
      <c r="U57" s="43"/>
      <c r="V57" s="43"/>
      <c r="W57" s="63"/>
      <c r="X57" s="43"/>
      <c r="Y57" s="64"/>
      <c r="AA57" s="58"/>
      <c r="AB57" s="58"/>
      <c r="AC57" s="58"/>
      <c r="AD57" s="58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210.6</v>
      </c>
      <c r="E58" s="81" t="n">
        <v>30.5438</v>
      </c>
      <c r="F58" s="81" t="n">
        <v>37.194</v>
      </c>
      <c r="G58" s="81" t="n">
        <v>35.6599</v>
      </c>
      <c r="H58" s="81" t="n">
        <v>1413.098</v>
      </c>
      <c r="I58" s="81" t="n">
        <v>2.168</v>
      </c>
      <c r="J58" s="67" t="n">
        <f aca="false">H58/3600</f>
        <v>0.392527222222222</v>
      </c>
      <c r="L58" s="80" t="n">
        <v>210.3648</v>
      </c>
      <c r="M58" s="81" t="n">
        <v>30.5812</v>
      </c>
      <c r="N58" s="81" t="n">
        <v>37.1728</v>
      </c>
      <c r="O58" s="81" t="n">
        <v>35.6689</v>
      </c>
      <c r="P58" s="81" t="n">
        <v>1410.197</v>
      </c>
      <c r="Q58" s="81" t="n">
        <v>2.34</v>
      </c>
      <c r="R58" s="67" t="n">
        <f aca="false">P58/3600</f>
        <v>0.391721388888889</v>
      </c>
      <c r="S58" s="57"/>
      <c r="T58" s="69"/>
      <c r="U58" s="70"/>
      <c r="V58" s="70"/>
      <c r="W58" s="69"/>
      <c r="X58" s="70"/>
      <c r="Y58" s="71"/>
      <c r="AA58" s="58"/>
      <c r="AB58" s="58"/>
      <c r="AC58" s="58"/>
      <c r="AD58" s="5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2186.2968</v>
      </c>
      <c r="E59" s="77" t="n">
        <v>38.2503</v>
      </c>
      <c r="F59" s="77" t="n">
        <v>42.4989</v>
      </c>
      <c r="G59" s="77" t="n">
        <v>43.4678</v>
      </c>
      <c r="H59" s="77" t="n">
        <v>2377.144</v>
      </c>
      <c r="I59" s="77" t="n">
        <v>4.851</v>
      </c>
      <c r="J59" s="55" t="n">
        <f aca="false">H59/3600</f>
        <v>0.660317777777778</v>
      </c>
      <c r="L59" s="76" t="n">
        <v>2172.2736</v>
      </c>
      <c r="M59" s="77" t="n">
        <v>38.2869</v>
      </c>
      <c r="N59" s="77" t="n">
        <v>42.5192</v>
      </c>
      <c r="O59" s="77" t="n">
        <v>43.4976</v>
      </c>
      <c r="P59" s="77" t="n">
        <v>2376.221</v>
      </c>
      <c r="Q59" s="77" t="n">
        <v>5.241</v>
      </c>
      <c r="R59" s="55" t="n">
        <f aca="false">P59/3600</f>
        <v>0.6600613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/>
      <c r="AB59" s="58"/>
      <c r="AC59" s="58"/>
      <c r="AD59" s="58"/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4.6624</v>
      </c>
      <c r="E60" s="79" t="n">
        <v>34.413</v>
      </c>
      <c r="F60" s="79" t="n">
        <v>40.5869</v>
      </c>
      <c r="G60" s="79" t="n">
        <v>41.4959</v>
      </c>
      <c r="H60" s="79" t="n">
        <v>1885.852</v>
      </c>
      <c r="I60" s="79" t="n">
        <v>3.51</v>
      </c>
      <c r="J60" s="61" t="n">
        <f aca="false">H60/3600</f>
        <v>0.523847777777778</v>
      </c>
      <c r="L60" s="78" t="n">
        <v>745.9672</v>
      </c>
      <c r="M60" s="79" t="n">
        <v>34.5259</v>
      </c>
      <c r="N60" s="79" t="n">
        <v>40.536</v>
      </c>
      <c r="O60" s="79" t="n">
        <v>41.471</v>
      </c>
      <c r="P60" s="79" t="n">
        <v>1880.171</v>
      </c>
      <c r="Q60" s="79" t="n">
        <v>4.04</v>
      </c>
      <c r="R60" s="61" t="n">
        <f aca="false">P60/3600</f>
        <v>0.522269722222222</v>
      </c>
      <c r="S60" s="57"/>
      <c r="T60" s="63"/>
      <c r="U60" s="43"/>
      <c r="V60" s="43"/>
      <c r="W60" s="63"/>
      <c r="X60" s="43"/>
      <c r="Y60" s="64"/>
      <c r="AA60" s="58"/>
      <c r="AB60" s="58"/>
      <c r="AC60" s="58"/>
      <c r="AD60" s="58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6.6856</v>
      </c>
      <c r="E61" s="79" t="n">
        <v>31.2606</v>
      </c>
      <c r="F61" s="79" t="n">
        <v>39.3067</v>
      </c>
      <c r="G61" s="79" t="n">
        <v>40.1146</v>
      </c>
      <c r="H61" s="79" t="n">
        <v>1561.497</v>
      </c>
      <c r="I61" s="79" t="n">
        <v>2.823</v>
      </c>
      <c r="J61" s="61" t="n">
        <f aca="false">H61/3600</f>
        <v>0.433749166666667</v>
      </c>
      <c r="L61" s="78" t="n">
        <v>294.9096</v>
      </c>
      <c r="M61" s="79" t="n">
        <v>31.3869</v>
      </c>
      <c r="N61" s="79" t="n">
        <v>39.2099</v>
      </c>
      <c r="O61" s="79" t="n">
        <v>40.018</v>
      </c>
      <c r="P61" s="79" t="n">
        <v>1559.838</v>
      </c>
      <c r="Q61" s="79" t="n">
        <v>3.307</v>
      </c>
      <c r="R61" s="61" t="n">
        <f aca="false">P61/3600</f>
        <v>0.433288333333333</v>
      </c>
      <c r="S61" s="57"/>
      <c r="T61" s="63"/>
      <c r="U61" s="43"/>
      <c r="V61" s="43"/>
      <c r="W61" s="63"/>
      <c r="X61" s="43"/>
      <c r="Y61" s="64"/>
      <c r="AA61" s="58"/>
      <c r="AB61" s="58"/>
      <c r="AC61" s="58"/>
      <c r="AD61" s="58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27.604</v>
      </c>
      <c r="E62" s="81" t="n">
        <v>28.2167</v>
      </c>
      <c r="F62" s="81" t="n">
        <v>38.2802</v>
      </c>
      <c r="G62" s="81" t="n">
        <v>39.0104</v>
      </c>
      <c r="H62" s="81" t="n">
        <v>1349.556</v>
      </c>
      <c r="I62" s="81" t="n">
        <v>2.355</v>
      </c>
      <c r="J62" s="67" t="n">
        <f aca="false">H62/3600</f>
        <v>0.374876666666667</v>
      </c>
      <c r="L62" s="80" t="n">
        <v>125.5968</v>
      </c>
      <c r="M62" s="81" t="n">
        <v>28.402</v>
      </c>
      <c r="N62" s="81" t="n">
        <v>38.2173</v>
      </c>
      <c r="O62" s="81" t="n">
        <v>38.9424</v>
      </c>
      <c r="P62" s="81" t="n">
        <v>1359.758</v>
      </c>
      <c r="Q62" s="81" t="n">
        <v>2.667</v>
      </c>
      <c r="R62" s="67" t="n">
        <f aca="false">P62/3600</f>
        <v>0.377710555555556</v>
      </c>
      <c r="S62" s="57"/>
      <c r="T62" s="69"/>
      <c r="U62" s="70"/>
      <c r="V62" s="70"/>
      <c r="W62" s="69"/>
      <c r="X62" s="70"/>
      <c r="Y62" s="71"/>
      <c r="AA62" s="58"/>
      <c r="AB62" s="58"/>
      <c r="AC62" s="58"/>
      <c r="AD62" s="5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915.8</v>
      </c>
      <c r="E63" s="77" t="n">
        <v>38.0045</v>
      </c>
      <c r="F63" s="77" t="n">
        <v>40.6105</v>
      </c>
      <c r="G63" s="77" t="n">
        <v>41.2935</v>
      </c>
      <c r="H63" s="77" t="n">
        <v>1991.305</v>
      </c>
      <c r="I63" s="77" t="n">
        <v>3.993</v>
      </c>
      <c r="J63" s="55" t="n">
        <f aca="false">H63/3600</f>
        <v>0.553140277777778</v>
      </c>
      <c r="L63" s="76" t="n">
        <v>1909.1544</v>
      </c>
      <c r="M63" s="77" t="n">
        <v>38.0188</v>
      </c>
      <c r="N63" s="77" t="n">
        <v>40.6263</v>
      </c>
      <c r="O63" s="77" t="n">
        <v>41.3169</v>
      </c>
      <c r="P63" s="77" t="n">
        <v>2002.301</v>
      </c>
      <c r="Q63" s="77" t="n">
        <v>4.258</v>
      </c>
      <c r="R63" s="55" t="n">
        <f aca="false">P63/3600</f>
        <v>0.5561947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/>
      <c r="AB63" s="58"/>
      <c r="AC63" s="58"/>
      <c r="AD63" s="58"/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16.92</v>
      </c>
      <c r="E64" s="79" t="n">
        <v>34.2482</v>
      </c>
      <c r="F64" s="79" t="n">
        <v>37.9366</v>
      </c>
      <c r="G64" s="79" t="n">
        <v>38.4997</v>
      </c>
      <c r="H64" s="79" t="n">
        <v>1610.185</v>
      </c>
      <c r="I64" s="79" t="n">
        <v>2.964</v>
      </c>
      <c r="J64" s="61" t="n">
        <f aca="false">H64/3600</f>
        <v>0.447273611111111</v>
      </c>
      <c r="L64" s="78" t="n">
        <v>813.0192</v>
      </c>
      <c r="M64" s="79" t="n">
        <v>34.2755</v>
      </c>
      <c r="N64" s="79" t="n">
        <v>37.9626</v>
      </c>
      <c r="O64" s="79" t="n">
        <v>38.5261</v>
      </c>
      <c r="P64" s="79" t="n">
        <v>1613.736</v>
      </c>
      <c r="Q64" s="79" t="n">
        <v>3.229</v>
      </c>
      <c r="R64" s="61" t="n">
        <f aca="false">P64/3600</f>
        <v>0.44826</v>
      </c>
      <c r="S64" s="57"/>
      <c r="T64" s="63"/>
      <c r="U64" s="43"/>
      <c r="V64" s="43"/>
      <c r="W64" s="63"/>
      <c r="X64" s="43"/>
      <c r="Y64" s="64"/>
      <c r="AA64" s="58"/>
      <c r="AB64" s="58"/>
      <c r="AC64" s="58"/>
      <c r="AD64" s="58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1.724</v>
      </c>
      <c r="E65" s="79" t="n">
        <v>30.8055</v>
      </c>
      <c r="F65" s="79" t="n">
        <v>35.9621</v>
      </c>
      <c r="G65" s="79" t="n">
        <v>36.4741</v>
      </c>
      <c r="H65" s="79" t="n">
        <v>1338.238</v>
      </c>
      <c r="I65" s="79" t="n">
        <v>2.355</v>
      </c>
      <c r="J65" s="61" t="n">
        <f aca="false">H65/3600</f>
        <v>0.371732777777778</v>
      </c>
      <c r="L65" s="78" t="n">
        <v>349.5352</v>
      </c>
      <c r="M65" s="79" t="n">
        <v>30.8318</v>
      </c>
      <c r="N65" s="79" t="n">
        <v>35.9726</v>
      </c>
      <c r="O65" s="79" t="n">
        <v>36.4811</v>
      </c>
      <c r="P65" s="79" t="n">
        <v>1344.744</v>
      </c>
      <c r="Q65" s="79" t="n">
        <v>2.542</v>
      </c>
      <c r="R65" s="61" t="n">
        <f aca="false">P65/3600</f>
        <v>0.37354</v>
      </c>
      <c r="S65" s="57"/>
      <c r="T65" s="63"/>
      <c r="U65" s="43"/>
      <c r="V65" s="43"/>
      <c r="W65" s="63"/>
      <c r="X65" s="43"/>
      <c r="Y65" s="64"/>
      <c r="AA65" s="58"/>
      <c r="AB65" s="58"/>
      <c r="AC65" s="58"/>
      <c r="AD65" s="58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49.6552</v>
      </c>
      <c r="E66" s="81" t="n">
        <v>27.7524</v>
      </c>
      <c r="F66" s="81" t="n">
        <v>34.5314</v>
      </c>
      <c r="G66" s="81" t="n">
        <v>34.9774</v>
      </c>
      <c r="H66" s="81" t="n">
        <v>1152.859</v>
      </c>
      <c r="I66" s="81" t="n">
        <v>1.95</v>
      </c>
      <c r="J66" s="67" t="n">
        <f aca="false">H66/3600</f>
        <v>0.320238611111111</v>
      </c>
      <c r="L66" s="80" t="n">
        <v>149.4976</v>
      </c>
      <c r="M66" s="81" t="n">
        <v>27.8106</v>
      </c>
      <c r="N66" s="81" t="n">
        <v>34.5105</v>
      </c>
      <c r="O66" s="81" t="n">
        <v>34.9767</v>
      </c>
      <c r="P66" s="81" t="n">
        <v>1165.133</v>
      </c>
      <c r="Q66" s="81" t="n">
        <v>2.09</v>
      </c>
      <c r="R66" s="67" t="n">
        <f aca="false">P66/3600</f>
        <v>0.323648055555556</v>
      </c>
      <c r="S66" s="57"/>
      <c r="T66" s="69"/>
      <c r="U66" s="70"/>
      <c r="V66" s="70"/>
      <c r="W66" s="69"/>
      <c r="X66" s="70"/>
      <c r="Y66" s="71"/>
      <c r="AA66" s="58"/>
      <c r="AB66" s="58"/>
      <c r="AC66" s="58"/>
      <c r="AD66" s="5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330.4528</v>
      </c>
      <c r="E67" s="77" t="n">
        <v>39.8291</v>
      </c>
      <c r="F67" s="77" t="n">
        <v>41.1413</v>
      </c>
      <c r="G67" s="77" t="n">
        <v>42.2162</v>
      </c>
      <c r="H67" s="77" t="n">
        <v>1503.699</v>
      </c>
      <c r="I67" s="77" t="n">
        <v>2.73</v>
      </c>
      <c r="J67" s="55" t="n">
        <f aca="false">H67/3600</f>
        <v>0.417694166666667</v>
      </c>
      <c r="L67" s="76" t="n">
        <v>1334.7272</v>
      </c>
      <c r="M67" s="77" t="n">
        <v>39.8645</v>
      </c>
      <c r="N67" s="77" t="n">
        <v>41.2074</v>
      </c>
      <c r="O67" s="77" t="n">
        <v>42.2881</v>
      </c>
      <c r="P67" s="77" t="n">
        <v>1512.688</v>
      </c>
      <c r="Q67" s="77" t="n">
        <v>3.057</v>
      </c>
      <c r="R67" s="55" t="n">
        <f aca="false">P67/3600</f>
        <v>0.420191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/>
      <c r="AB67" s="58"/>
      <c r="AC67" s="58"/>
      <c r="AD67" s="58"/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2.7872</v>
      </c>
      <c r="E68" s="79" t="n">
        <v>35.7816</v>
      </c>
      <c r="F68" s="79" t="n">
        <v>38.2753</v>
      </c>
      <c r="G68" s="79" t="n">
        <v>39.5242</v>
      </c>
      <c r="H68" s="79" t="n">
        <v>1300.228</v>
      </c>
      <c r="I68" s="79" t="n">
        <v>2.168</v>
      </c>
      <c r="J68" s="61" t="n">
        <f aca="false">H68/3600</f>
        <v>0.361174444444444</v>
      </c>
      <c r="L68" s="78" t="n">
        <v>634.696</v>
      </c>
      <c r="M68" s="79" t="n">
        <v>35.8246</v>
      </c>
      <c r="N68" s="79" t="n">
        <v>38.3394</v>
      </c>
      <c r="O68" s="79" t="n">
        <v>39.5839</v>
      </c>
      <c r="P68" s="79" t="n">
        <v>1313.731</v>
      </c>
      <c r="Q68" s="79" t="n">
        <v>2.418</v>
      </c>
      <c r="R68" s="61" t="n">
        <f aca="false">P68/3600</f>
        <v>0.364925277777778</v>
      </c>
      <c r="S68" s="57"/>
      <c r="T68" s="63"/>
      <c r="U68" s="43"/>
      <c r="V68" s="43"/>
      <c r="W68" s="63"/>
      <c r="X68" s="43"/>
      <c r="Y68" s="64"/>
      <c r="AA68" s="58"/>
      <c r="AB68" s="58"/>
      <c r="AC68" s="58"/>
      <c r="AD68" s="58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9.2968</v>
      </c>
      <c r="E69" s="79" t="n">
        <v>32.1867</v>
      </c>
      <c r="F69" s="79" t="n">
        <v>36.3041</v>
      </c>
      <c r="G69" s="79" t="n">
        <v>37.4735</v>
      </c>
      <c r="H69" s="79" t="n">
        <v>1117.428</v>
      </c>
      <c r="I69" s="79" t="n">
        <v>1.716</v>
      </c>
      <c r="J69" s="61" t="n">
        <f aca="false">H69/3600</f>
        <v>0.310396666666667</v>
      </c>
      <c r="L69" s="78" t="n">
        <v>299.5624</v>
      </c>
      <c r="M69" s="79" t="n">
        <v>32.2409</v>
      </c>
      <c r="N69" s="79" t="n">
        <v>36.3165</v>
      </c>
      <c r="O69" s="79" t="n">
        <v>37.5247</v>
      </c>
      <c r="P69" s="79" t="n">
        <v>1125.157</v>
      </c>
      <c r="Q69" s="79" t="n">
        <v>1.95</v>
      </c>
      <c r="R69" s="61" t="n">
        <f aca="false">P69/3600</f>
        <v>0.312543611111111</v>
      </c>
      <c r="S69" s="57"/>
      <c r="T69" s="63"/>
      <c r="U69" s="43"/>
      <c r="V69" s="43"/>
      <c r="W69" s="63"/>
      <c r="X69" s="43"/>
      <c r="Y69" s="64"/>
      <c r="AA69" s="58"/>
      <c r="AB69" s="58"/>
      <c r="AC69" s="58"/>
      <c r="AD69" s="58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4.4776</v>
      </c>
      <c r="E70" s="81" t="n">
        <v>29.3236</v>
      </c>
      <c r="F70" s="81" t="n">
        <v>34.8591</v>
      </c>
      <c r="G70" s="81" t="n">
        <v>35.927</v>
      </c>
      <c r="H70" s="81" t="n">
        <v>953.415</v>
      </c>
      <c r="I70" s="81" t="n">
        <v>1.435</v>
      </c>
      <c r="J70" s="67" t="n">
        <f aca="false">H70/3600</f>
        <v>0.2648375</v>
      </c>
      <c r="L70" s="80" t="n">
        <v>144.4328</v>
      </c>
      <c r="M70" s="81" t="n">
        <v>29.3693</v>
      </c>
      <c r="N70" s="81" t="n">
        <v>34.8817</v>
      </c>
      <c r="O70" s="81" t="n">
        <v>35.9727</v>
      </c>
      <c r="P70" s="81" t="n">
        <v>959.165</v>
      </c>
      <c r="Q70" s="81" t="n">
        <v>1.591</v>
      </c>
      <c r="R70" s="67" t="n">
        <f aca="false">P70/3600</f>
        <v>0.266434722222222</v>
      </c>
      <c r="S70" s="57"/>
      <c r="T70" s="69"/>
      <c r="U70" s="70"/>
      <c r="V70" s="70"/>
      <c r="W70" s="69"/>
      <c r="X70" s="70"/>
      <c r="Y70" s="71"/>
      <c r="AA70" s="58"/>
      <c r="AB70" s="58"/>
      <c r="AC70" s="58"/>
      <c r="AD70" s="5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2219.0088</v>
      </c>
      <c r="E71" s="77" t="n">
        <v>42.5089</v>
      </c>
      <c r="F71" s="77" t="n">
        <v>46.3497</v>
      </c>
      <c r="G71" s="77" t="n">
        <v>47.5833</v>
      </c>
      <c r="H71" s="77" t="n">
        <v>12814.836</v>
      </c>
      <c r="I71" s="77" t="n">
        <v>16.38</v>
      </c>
      <c r="J71" s="55" t="n">
        <f aca="false">H71/3600</f>
        <v>3.55967666666667</v>
      </c>
      <c r="L71" s="76" t="n">
        <v>2234.5344</v>
      </c>
      <c r="M71" s="77" t="n">
        <v>42.573</v>
      </c>
      <c r="N71" s="77" t="n">
        <v>46.4682</v>
      </c>
      <c r="O71" s="77" t="n">
        <v>47.6974</v>
      </c>
      <c r="P71" s="77" t="n">
        <v>12923.461</v>
      </c>
      <c r="Q71" s="77" t="n">
        <v>18.205</v>
      </c>
      <c r="R71" s="55" t="n">
        <f aca="false">P71/3600</f>
        <v>3.5898502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/>
      <c r="AB71" s="58"/>
      <c r="AC71" s="58"/>
      <c r="AD71" s="58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866.4832</v>
      </c>
      <c r="E72" s="79" t="n">
        <v>40.2194</v>
      </c>
      <c r="F72" s="79" t="n">
        <v>44.2557</v>
      </c>
      <c r="G72" s="79" t="n">
        <v>45.4613</v>
      </c>
      <c r="H72" s="79" t="n">
        <v>11417.842</v>
      </c>
      <c r="I72" s="79" t="n">
        <v>13.182</v>
      </c>
      <c r="J72" s="61" t="n">
        <f aca="false">H72/3600</f>
        <v>3.17162277777778</v>
      </c>
      <c r="L72" s="78" t="n">
        <v>872.8688</v>
      </c>
      <c r="M72" s="79" t="n">
        <v>40.2889</v>
      </c>
      <c r="N72" s="79" t="n">
        <v>44.409</v>
      </c>
      <c r="O72" s="79" t="n">
        <v>45.6629</v>
      </c>
      <c r="P72" s="79" t="n">
        <v>11496.244</v>
      </c>
      <c r="Q72" s="79" t="n">
        <v>14.773</v>
      </c>
      <c r="R72" s="61" t="n">
        <f aca="false">P72/3600</f>
        <v>3.19340111111111</v>
      </c>
      <c r="S72" s="57"/>
      <c r="T72" s="63"/>
      <c r="U72" s="43"/>
      <c r="V72" s="43"/>
      <c r="W72" s="63"/>
      <c r="X72" s="43"/>
      <c r="Y72" s="64"/>
      <c r="AA72" s="58"/>
      <c r="AB72" s="58"/>
      <c r="AC72" s="58"/>
      <c r="AD72" s="58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25.664</v>
      </c>
      <c r="E73" s="79" t="n">
        <v>37.5749</v>
      </c>
      <c r="F73" s="79" t="n">
        <v>42.3982</v>
      </c>
      <c r="G73" s="79" t="n">
        <v>43.5593</v>
      </c>
      <c r="H73" s="79" t="n">
        <v>10747.479</v>
      </c>
      <c r="I73" s="79" t="n">
        <v>12.012</v>
      </c>
      <c r="J73" s="61" t="n">
        <f aca="false">H73/3600</f>
        <v>2.98541083333333</v>
      </c>
      <c r="L73" s="78" t="n">
        <v>427.056</v>
      </c>
      <c r="M73" s="79" t="n">
        <v>37.6749</v>
      </c>
      <c r="N73" s="79" t="n">
        <v>42.6219</v>
      </c>
      <c r="O73" s="79" t="n">
        <v>43.7663</v>
      </c>
      <c r="P73" s="79" t="n">
        <v>10808.557</v>
      </c>
      <c r="Q73" s="79" t="n">
        <v>12.948</v>
      </c>
      <c r="R73" s="61" t="n">
        <f aca="false">P73/3600</f>
        <v>3.00237694444445</v>
      </c>
      <c r="S73" s="57"/>
      <c r="T73" s="63"/>
      <c r="U73" s="43"/>
      <c r="V73" s="43"/>
      <c r="W73" s="63"/>
      <c r="X73" s="43"/>
      <c r="Y73" s="64"/>
      <c r="AA73" s="58"/>
      <c r="AB73" s="58"/>
      <c r="AC73" s="58"/>
      <c r="AD73" s="58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222.8232</v>
      </c>
      <c r="E74" s="81" t="n">
        <v>34.6332</v>
      </c>
      <c r="F74" s="81" t="n">
        <v>41.1644</v>
      </c>
      <c r="G74" s="81" t="n">
        <v>42.2299</v>
      </c>
      <c r="H74" s="81" t="n">
        <v>10314.532</v>
      </c>
      <c r="I74" s="81" t="n">
        <v>10.873</v>
      </c>
      <c r="J74" s="67" t="n">
        <f aca="false">H74/3600</f>
        <v>2.86514777777778</v>
      </c>
      <c r="L74" s="80" t="n">
        <v>223.2344</v>
      </c>
      <c r="M74" s="81" t="n">
        <v>34.7583</v>
      </c>
      <c r="N74" s="81" t="n">
        <v>41.3187</v>
      </c>
      <c r="O74" s="81" t="n">
        <v>42.3629</v>
      </c>
      <c r="P74" s="81" t="n">
        <v>10370.568</v>
      </c>
      <c r="Q74" s="81" t="n">
        <v>11.637</v>
      </c>
      <c r="R74" s="67" t="n">
        <f aca="false">P74/3600</f>
        <v>2.88071333333333</v>
      </c>
      <c r="S74" s="57"/>
      <c r="T74" s="69"/>
      <c r="U74" s="70"/>
      <c r="V74" s="70"/>
      <c r="W74" s="69"/>
      <c r="X74" s="70"/>
      <c r="Y74" s="71"/>
      <c r="AA74" s="58"/>
      <c r="AB74" s="58"/>
      <c r="AC74" s="58"/>
      <c r="AD74" s="5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1498.568</v>
      </c>
      <c r="E75" s="77" t="n">
        <v>42.9416</v>
      </c>
      <c r="F75" s="77" t="n">
        <v>47.8872</v>
      </c>
      <c r="G75" s="77" t="n">
        <v>48.4389</v>
      </c>
      <c r="H75" s="77" t="n">
        <v>12432.513</v>
      </c>
      <c r="I75" s="77" t="n">
        <v>16.489</v>
      </c>
      <c r="J75" s="55" t="n">
        <f aca="false">H75/3600</f>
        <v>3.45347583333333</v>
      </c>
      <c r="L75" s="76" t="n">
        <v>1501.4368</v>
      </c>
      <c r="M75" s="77" t="n">
        <v>42.9722</v>
      </c>
      <c r="N75" s="77" t="n">
        <v>47.9769</v>
      </c>
      <c r="O75" s="77" t="n">
        <v>48.5262</v>
      </c>
      <c r="P75" s="77" t="n">
        <v>12466.677</v>
      </c>
      <c r="Q75" s="77" t="n">
        <v>17.83</v>
      </c>
      <c r="R75" s="55" t="n">
        <f aca="false">P75/3600</f>
        <v>3.4629658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/>
      <c r="AB75" s="58"/>
      <c r="AC75" s="58"/>
      <c r="AD75" s="58"/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17.7504</v>
      </c>
      <c r="E76" s="79" t="n">
        <v>41.1344</v>
      </c>
      <c r="F76" s="79" t="n">
        <v>46.168</v>
      </c>
      <c r="G76" s="79" t="n">
        <v>46.7356</v>
      </c>
      <c r="H76" s="79" t="n">
        <v>11003.561</v>
      </c>
      <c r="I76" s="79" t="n">
        <v>13.182</v>
      </c>
      <c r="J76" s="61" t="n">
        <f aca="false">H76/3600</f>
        <v>3.05654472222222</v>
      </c>
      <c r="L76" s="78" t="n">
        <v>416.8392</v>
      </c>
      <c r="M76" s="79" t="n">
        <v>41.1747</v>
      </c>
      <c r="N76" s="79" t="n">
        <v>46.2946</v>
      </c>
      <c r="O76" s="79" t="n">
        <v>46.8613</v>
      </c>
      <c r="P76" s="79" t="n">
        <v>11032.921</v>
      </c>
      <c r="Q76" s="79" t="n">
        <v>14.383</v>
      </c>
      <c r="R76" s="61" t="n">
        <f aca="false">P76/3600</f>
        <v>3.06470027777778</v>
      </c>
      <c r="S76" s="57"/>
      <c r="T76" s="63"/>
      <c r="U76" s="43"/>
      <c r="V76" s="43"/>
      <c r="W76" s="63"/>
      <c r="X76" s="43"/>
      <c r="Y76" s="64"/>
      <c r="AA76" s="58"/>
      <c r="AB76" s="58"/>
      <c r="AC76" s="58"/>
      <c r="AD76" s="58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186.8848</v>
      </c>
      <c r="E77" s="79" t="n">
        <v>38.9851</v>
      </c>
      <c r="F77" s="79" t="n">
        <v>44.5374</v>
      </c>
      <c r="G77" s="79" t="n">
        <v>45.1103</v>
      </c>
      <c r="H77" s="79" t="n">
        <v>10356.251</v>
      </c>
      <c r="I77" s="79" t="n">
        <v>11.778</v>
      </c>
      <c r="J77" s="61" t="n">
        <f aca="false">H77/3600</f>
        <v>2.87673638888889</v>
      </c>
      <c r="L77" s="78" t="n">
        <v>187.3944</v>
      </c>
      <c r="M77" s="79" t="n">
        <v>39.0766</v>
      </c>
      <c r="N77" s="79" t="n">
        <v>44.6551</v>
      </c>
      <c r="O77" s="79" t="n">
        <v>45.2674</v>
      </c>
      <c r="P77" s="79" t="n">
        <v>10443.986</v>
      </c>
      <c r="Q77" s="79" t="n">
        <v>12.948</v>
      </c>
      <c r="R77" s="61" t="n">
        <f aca="false">P77/3600</f>
        <v>2.90110722222222</v>
      </c>
      <c r="S77" s="57"/>
      <c r="T77" s="63"/>
      <c r="U77" s="43"/>
      <c r="V77" s="43"/>
      <c r="W77" s="63"/>
      <c r="X77" s="43"/>
      <c r="Y77" s="64"/>
      <c r="AA77" s="58"/>
      <c r="AB77" s="58"/>
      <c r="AC77" s="58"/>
      <c r="AD77" s="58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98.8856</v>
      </c>
      <c r="E78" s="81" t="n">
        <v>36.49</v>
      </c>
      <c r="F78" s="81" t="n">
        <v>43.1753</v>
      </c>
      <c r="G78" s="81" t="n">
        <v>43.612</v>
      </c>
      <c r="H78" s="81" t="n">
        <v>10027.369</v>
      </c>
      <c r="I78" s="81" t="n">
        <v>10.795</v>
      </c>
      <c r="J78" s="67" t="n">
        <f aca="false">H78/3600</f>
        <v>2.78538027777778</v>
      </c>
      <c r="L78" s="80" t="n">
        <v>98.3856</v>
      </c>
      <c r="M78" s="81" t="n">
        <v>36.6647</v>
      </c>
      <c r="N78" s="81" t="n">
        <v>43.2326</v>
      </c>
      <c r="O78" s="81" t="n">
        <v>43.765</v>
      </c>
      <c r="P78" s="81" t="n">
        <v>10071.126</v>
      </c>
      <c r="Q78" s="81" t="n">
        <v>11.762</v>
      </c>
      <c r="R78" s="67" t="n">
        <f aca="false">P78/3600</f>
        <v>2.797535</v>
      </c>
      <c r="S78" s="57"/>
      <c r="T78" s="69"/>
      <c r="U78" s="70"/>
      <c r="V78" s="70"/>
      <c r="W78" s="69"/>
      <c r="X78" s="70"/>
      <c r="Y78" s="71"/>
      <c r="AA78" s="58"/>
      <c r="AB78" s="58"/>
      <c r="AC78" s="58"/>
      <c r="AD78" s="5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1972.2264</v>
      </c>
      <c r="E79" s="77" t="n">
        <v>43.1999</v>
      </c>
      <c r="F79" s="77" t="n">
        <v>47.0769</v>
      </c>
      <c r="G79" s="77" t="n">
        <v>47.9744</v>
      </c>
      <c r="H79" s="77" t="n">
        <v>13578.006</v>
      </c>
      <c r="I79" s="77" t="n">
        <v>18.252</v>
      </c>
      <c r="J79" s="55" t="n">
        <f aca="false">H79/3600</f>
        <v>3.77166833333333</v>
      </c>
      <c r="L79" s="76" t="n">
        <v>1980.116</v>
      </c>
      <c r="M79" s="77" t="n">
        <v>43.2435</v>
      </c>
      <c r="N79" s="77" t="n">
        <v>47.2017</v>
      </c>
      <c r="O79" s="77" t="n">
        <v>48.0626</v>
      </c>
      <c r="P79" s="77" t="n">
        <v>13678.855</v>
      </c>
      <c r="Q79" s="77" t="n">
        <v>20.795</v>
      </c>
      <c r="R79" s="55" t="n">
        <f aca="false">P79/3600</f>
        <v>3.7996819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/>
      <c r="AB79" s="58"/>
      <c r="AC79" s="58"/>
      <c r="AD79" s="58"/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694.22</v>
      </c>
      <c r="E80" s="79" t="n">
        <v>41.0531</v>
      </c>
      <c r="F80" s="79" t="n">
        <v>45.2095</v>
      </c>
      <c r="G80" s="79" t="n">
        <v>46.0273</v>
      </c>
      <c r="H80" s="79" t="n">
        <v>12000.541</v>
      </c>
      <c r="I80" s="79" t="n">
        <v>15.241</v>
      </c>
      <c r="J80" s="61" t="n">
        <f aca="false">H80/3600</f>
        <v>3.33348361111111</v>
      </c>
      <c r="L80" s="78" t="n">
        <v>698.1016</v>
      </c>
      <c r="M80" s="79" t="n">
        <v>41.1359</v>
      </c>
      <c r="N80" s="79" t="n">
        <v>45.3291</v>
      </c>
      <c r="O80" s="79" t="n">
        <v>46.2031</v>
      </c>
      <c r="P80" s="79" t="n">
        <v>12059.034</v>
      </c>
      <c r="Q80" s="79" t="n">
        <v>16.707</v>
      </c>
      <c r="R80" s="61" t="n">
        <f aca="false">P80/3600</f>
        <v>3.34973166666667</v>
      </c>
      <c r="S80" s="57"/>
      <c r="T80" s="63"/>
      <c r="U80" s="43"/>
      <c r="V80" s="43"/>
      <c r="W80" s="63"/>
      <c r="X80" s="43"/>
      <c r="Y80" s="64"/>
      <c r="AA80" s="58"/>
      <c r="AB80" s="58"/>
      <c r="AC80" s="58"/>
      <c r="AD80" s="58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15.6936</v>
      </c>
      <c r="E81" s="79" t="n">
        <v>38.6305</v>
      </c>
      <c r="F81" s="79" t="n">
        <v>43.4261</v>
      </c>
      <c r="G81" s="79" t="n">
        <v>44.3231</v>
      </c>
      <c r="H81" s="79" t="n">
        <v>11204.247</v>
      </c>
      <c r="I81" s="79" t="n">
        <v>13.4</v>
      </c>
      <c r="J81" s="61" t="n">
        <f aca="false">H81/3600</f>
        <v>3.11229083333333</v>
      </c>
      <c r="L81" s="78" t="n">
        <v>316.3176</v>
      </c>
      <c r="M81" s="79" t="n">
        <v>38.7751</v>
      </c>
      <c r="N81" s="79" t="n">
        <v>43.5713</v>
      </c>
      <c r="O81" s="79" t="n">
        <v>44.588</v>
      </c>
      <c r="P81" s="79" t="n">
        <v>11221.432</v>
      </c>
      <c r="Q81" s="79" t="n">
        <v>14.492</v>
      </c>
      <c r="R81" s="61" t="n">
        <f aca="false">P81/3600</f>
        <v>3.11706444444445</v>
      </c>
      <c r="S81" s="57"/>
      <c r="T81" s="63"/>
      <c r="U81" s="43"/>
      <c r="V81" s="43"/>
      <c r="W81" s="63"/>
      <c r="X81" s="43"/>
      <c r="Y81" s="64"/>
      <c r="AA81" s="58"/>
      <c r="AB81" s="58"/>
      <c r="AC81" s="58"/>
      <c r="AD81" s="58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164.0472</v>
      </c>
      <c r="E82" s="81" t="n">
        <v>35.954</v>
      </c>
      <c r="F82" s="81" t="n">
        <v>42.0343</v>
      </c>
      <c r="G82" s="81" t="n">
        <v>42.9472</v>
      </c>
      <c r="H82" s="81" t="n">
        <v>10628.951</v>
      </c>
      <c r="I82" s="81" t="n">
        <v>12.199</v>
      </c>
      <c r="J82" s="67" t="n">
        <f aca="false">H82/3600</f>
        <v>2.95248638888889</v>
      </c>
      <c r="L82" s="80" t="n">
        <v>163.5136</v>
      </c>
      <c r="M82" s="81" t="n">
        <v>36.106</v>
      </c>
      <c r="N82" s="81" t="n">
        <v>42.163</v>
      </c>
      <c r="O82" s="81" t="n">
        <v>43.1142</v>
      </c>
      <c r="P82" s="81" t="n">
        <v>10725.739</v>
      </c>
      <c r="Q82" s="81" t="n">
        <v>12.994</v>
      </c>
      <c r="R82" s="67" t="n">
        <f aca="false">P82/3600</f>
        <v>2.97937194444444</v>
      </c>
      <c r="S82" s="57"/>
      <c r="T82" s="69"/>
      <c r="U82" s="70"/>
      <c r="V82" s="70"/>
      <c r="W82" s="69"/>
      <c r="X82" s="70"/>
      <c r="Y82" s="71"/>
      <c r="AA82" s="58"/>
      <c r="AB82" s="58"/>
      <c r="AC82" s="58"/>
      <c r="AD82" s="58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860.2424</v>
      </c>
      <c r="E83" s="77" t="n">
        <v>40.3195</v>
      </c>
      <c r="F83" s="77" t="n">
        <v>42.4712</v>
      </c>
      <c r="G83" s="77" t="n">
        <v>42.9966</v>
      </c>
      <c r="H83" s="77" t="n">
        <v>7616.378</v>
      </c>
      <c r="I83" s="77" t="n">
        <v>11.669</v>
      </c>
      <c r="J83" s="55" t="n">
        <f aca="false">H83/3600</f>
        <v>2.11566055555556</v>
      </c>
      <c r="L83" s="76" t="n">
        <v>3835.5664</v>
      </c>
      <c r="M83" s="77" t="n">
        <v>40.3506</v>
      </c>
      <c r="N83" s="77" t="n">
        <v>42.5954</v>
      </c>
      <c r="O83" s="77" t="n">
        <v>43.1269</v>
      </c>
      <c r="P83" s="77" t="n">
        <v>7641.519</v>
      </c>
      <c r="Q83" s="77" t="n">
        <v>12.495</v>
      </c>
      <c r="R83" s="55" t="n">
        <f aca="false">P83/3600</f>
        <v>2.1226441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8"/>
      <c r="AB83" s="58"/>
      <c r="AC83" s="58"/>
      <c r="AD83" s="58"/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4.82</v>
      </c>
      <c r="E84" s="79" t="n">
        <v>36.995</v>
      </c>
      <c r="F84" s="79" t="n">
        <v>39.6318</v>
      </c>
      <c r="G84" s="79" t="n">
        <v>39.9696</v>
      </c>
      <c r="H84" s="79" t="n">
        <v>6519.489</v>
      </c>
      <c r="I84" s="79" t="n">
        <v>9.516</v>
      </c>
      <c r="J84" s="61" t="n">
        <f aca="false">H84/3600</f>
        <v>1.81096916666667</v>
      </c>
      <c r="L84" s="78" t="n">
        <v>1801.4096</v>
      </c>
      <c r="M84" s="79" t="n">
        <v>37.0955</v>
      </c>
      <c r="N84" s="79" t="n">
        <v>39.7845</v>
      </c>
      <c r="O84" s="79" t="n">
        <v>40.1036</v>
      </c>
      <c r="P84" s="79" t="n">
        <v>6533.95</v>
      </c>
      <c r="Q84" s="79" t="n">
        <v>10.53</v>
      </c>
      <c r="R84" s="61" t="n">
        <f aca="false">P84/3600</f>
        <v>1.81498611111111</v>
      </c>
      <c r="S84" s="57"/>
      <c r="T84" s="63"/>
      <c r="U84" s="43"/>
      <c r="V84" s="43"/>
      <c r="W84" s="63"/>
      <c r="X84" s="43"/>
      <c r="Y84" s="64"/>
      <c r="AA84" s="58"/>
      <c r="AB84" s="58"/>
      <c r="AC84" s="58"/>
      <c r="AD84" s="58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1.2608</v>
      </c>
      <c r="E85" s="79" t="n">
        <v>33.9632</v>
      </c>
      <c r="F85" s="79" t="n">
        <v>37.3842</v>
      </c>
      <c r="G85" s="79" t="n">
        <v>37.6768</v>
      </c>
      <c r="H85" s="79" t="n">
        <v>5710.551</v>
      </c>
      <c r="I85" s="79" t="n">
        <v>7.8</v>
      </c>
      <c r="J85" s="61" t="n">
        <f aca="false">H85/3600</f>
        <v>1.58626416666667</v>
      </c>
      <c r="L85" s="78" t="n">
        <v>874.5384</v>
      </c>
      <c r="M85" s="79" t="n">
        <v>34.1797</v>
      </c>
      <c r="N85" s="79" t="n">
        <v>37.4157</v>
      </c>
      <c r="O85" s="79" t="n">
        <v>37.7177</v>
      </c>
      <c r="P85" s="79" t="n">
        <v>5694.797</v>
      </c>
      <c r="Q85" s="79" t="n">
        <v>8.548</v>
      </c>
      <c r="R85" s="61" t="n">
        <f aca="false">P85/3600</f>
        <v>1.58188805555556</v>
      </c>
      <c r="S85" s="57"/>
      <c r="T85" s="63"/>
      <c r="U85" s="43"/>
      <c r="V85" s="43"/>
      <c r="W85" s="63"/>
      <c r="X85" s="43"/>
      <c r="Y85" s="64"/>
      <c r="AA85" s="58"/>
      <c r="AB85" s="58"/>
      <c r="AC85" s="58"/>
      <c r="AD85" s="58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56.784</v>
      </c>
      <c r="E86" s="81" t="n">
        <v>31.2962</v>
      </c>
      <c r="F86" s="81" t="n">
        <v>35.7793</v>
      </c>
      <c r="G86" s="81" t="n">
        <v>35.919</v>
      </c>
      <c r="H86" s="81" t="n">
        <v>5067.426</v>
      </c>
      <c r="I86" s="81" t="n">
        <v>6.536</v>
      </c>
      <c r="J86" s="67" t="n">
        <f aca="false">H86/3600</f>
        <v>1.40761833333333</v>
      </c>
      <c r="L86" s="80" t="n">
        <v>454.0064</v>
      </c>
      <c r="M86" s="81" t="n">
        <v>31.5525</v>
      </c>
      <c r="N86" s="81" t="n">
        <v>35.7654</v>
      </c>
      <c r="O86" s="81" t="n">
        <v>35.9167</v>
      </c>
      <c r="P86" s="81" t="n">
        <v>5098.706</v>
      </c>
      <c r="Q86" s="81" t="n">
        <v>6.988</v>
      </c>
      <c r="R86" s="67" t="n">
        <f aca="false">P86/3600</f>
        <v>1.41630722222222</v>
      </c>
      <c r="S86" s="57"/>
      <c r="T86" s="69"/>
      <c r="U86" s="70"/>
      <c r="V86" s="70"/>
      <c r="W86" s="69"/>
      <c r="X86" s="70"/>
      <c r="Y86" s="71"/>
      <c r="AA86" s="58"/>
      <c r="AB86" s="58"/>
      <c r="AC86" s="58"/>
      <c r="AD86" s="58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676.253</v>
      </c>
      <c r="E87" s="77" t="n">
        <v>42.7562</v>
      </c>
      <c r="F87" s="77" t="n">
        <v>45.3816</v>
      </c>
      <c r="G87" s="77" t="n">
        <v>45.6256</v>
      </c>
      <c r="H87" s="77" t="n">
        <v>16865.588</v>
      </c>
      <c r="I87" s="77" t="n">
        <v>23.275</v>
      </c>
      <c r="J87" s="55" t="n">
        <f aca="false">H87/3600</f>
        <v>4.68488555555556</v>
      </c>
      <c r="L87" s="76" t="n">
        <v>5677.5576</v>
      </c>
      <c r="M87" s="77" t="n">
        <v>42.7905</v>
      </c>
      <c r="N87" s="77" t="n">
        <v>45.3831</v>
      </c>
      <c r="O87" s="77" t="n">
        <v>45.6355</v>
      </c>
      <c r="P87" s="77" t="n">
        <v>16806.05</v>
      </c>
      <c r="Q87" s="77" t="n">
        <v>24.07</v>
      </c>
      <c r="R87" s="55" t="n">
        <f aca="false">P87/3600</f>
        <v>4.668347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8"/>
      <c r="AB87" s="58"/>
      <c r="AC87" s="58"/>
      <c r="AD87" s="58"/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12.7904</v>
      </c>
      <c r="E88" s="79" t="n">
        <v>38.7748</v>
      </c>
      <c r="F88" s="79" t="n">
        <v>42.3732</v>
      </c>
      <c r="G88" s="79" t="n">
        <v>42.5986</v>
      </c>
      <c r="H88" s="79" t="n">
        <v>14340.883</v>
      </c>
      <c r="I88" s="79" t="n">
        <v>19</v>
      </c>
      <c r="J88" s="61" t="n">
        <f aca="false">H88/3600</f>
        <v>3.98357861111111</v>
      </c>
      <c r="L88" s="78" t="n">
        <v>2813.7226</v>
      </c>
      <c r="M88" s="79" t="n">
        <v>38.8213</v>
      </c>
      <c r="N88" s="79" t="n">
        <v>42.3582</v>
      </c>
      <c r="O88" s="79" t="n">
        <v>42.6073</v>
      </c>
      <c r="P88" s="79" t="n">
        <v>14427.206</v>
      </c>
      <c r="Q88" s="79" t="n">
        <v>20.576</v>
      </c>
      <c r="R88" s="61" t="n">
        <f aca="false">P88/3600</f>
        <v>4.00755722222222</v>
      </c>
      <c r="S88" s="57"/>
      <c r="T88" s="63"/>
      <c r="U88" s="43"/>
      <c r="V88" s="43"/>
      <c r="W88" s="63"/>
      <c r="X88" s="43"/>
      <c r="Y88" s="64"/>
      <c r="AA88" s="58"/>
      <c r="AB88" s="58"/>
      <c r="AC88" s="58"/>
      <c r="AD88" s="58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34.0942</v>
      </c>
      <c r="E89" s="79" t="n">
        <v>34.9814</v>
      </c>
      <c r="F89" s="79" t="n">
        <v>40.1866</v>
      </c>
      <c r="G89" s="79" t="n">
        <v>40.0623</v>
      </c>
      <c r="H89" s="79" t="n">
        <v>12174.991</v>
      </c>
      <c r="I89" s="79" t="n">
        <v>15.787</v>
      </c>
      <c r="J89" s="61" t="n">
        <f aca="false">H89/3600</f>
        <v>3.38194194444444</v>
      </c>
      <c r="L89" s="78" t="n">
        <v>1333.9973</v>
      </c>
      <c r="M89" s="79" t="n">
        <v>35.0543</v>
      </c>
      <c r="N89" s="79" t="n">
        <v>40.1943</v>
      </c>
      <c r="O89" s="79" t="n">
        <v>40.0844</v>
      </c>
      <c r="P89" s="79" t="n">
        <v>12175.675</v>
      </c>
      <c r="Q89" s="79" t="n">
        <v>16.38</v>
      </c>
      <c r="R89" s="61" t="n">
        <f aca="false">P89/3600</f>
        <v>3.38213194444444</v>
      </c>
      <c r="S89" s="57"/>
      <c r="T89" s="63"/>
      <c r="U89" s="43"/>
      <c r="V89" s="43"/>
      <c r="W89" s="63"/>
      <c r="X89" s="43"/>
      <c r="Y89" s="64"/>
      <c r="AA89" s="58"/>
      <c r="AB89" s="58"/>
      <c r="AC89" s="58"/>
      <c r="AD89" s="58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04.5355</v>
      </c>
      <c r="E90" s="81" t="n">
        <v>31.7007</v>
      </c>
      <c r="F90" s="81" t="n">
        <v>38.6479</v>
      </c>
      <c r="G90" s="81" t="n">
        <v>38.0087</v>
      </c>
      <c r="H90" s="81" t="n">
        <v>10499.346</v>
      </c>
      <c r="I90" s="81" t="n">
        <v>12.932</v>
      </c>
      <c r="J90" s="67" t="n">
        <f aca="false">H90/3600</f>
        <v>2.916485</v>
      </c>
      <c r="L90" s="80" t="n">
        <v>604.1669</v>
      </c>
      <c r="M90" s="81" t="n">
        <v>31.7854</v>
      </c>
      <c r="N90" s="81" t="n">
        <v>38.6767</v>
      </c>
      <c r="O90" s="81" t="n">
        <v>38.0334</v>
      </c>
      <c r="P90" s="81" t="n">
        <v>10514.961</v>
      </c>
      <c r="Q90" s="81" t="n">
        <v>13.634</v>
      </c>
      <c r="R90" s="67" t="n">
        <f aca="false">P90/3600</f>
        <v>2.9208225</v>
      </c>
      <c r="S90" s="57"/>
      <c r="T90" s="69"/>
      <c r="U90" s="70"/>
      <c r="V90" s="70"/>
      <c r="W90" s="69"/>
      <c r="X90" s="70"/>
      <c r="Y90" s="71"/>
      <c r="AA90" s="58"/>
      <c r="AB90" s="58"/>
      <c r="AC90" s="58"/>
      <c r="AD90" s="58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53.7688</v>
      </c>
      <c r="E91" s="77" t="n">
        <v>46.3402</v>
      </c>
      <c r="F91" s="77" t="n">
        <v>44.5509</v>
      </c>
      <c r="G91" s="77" t="n">
        <v>44.5986</v>
      </c>
      <c r="H91" s="77" t="n">
        <v>5004.389</v>
      </c>
      <c r="I91" s="77" t="n">
        <v>4.758</v>
      </c>
      <c r="J91" s="55" t="n">
        <f aca="false">H91/3600</f>
        <v>1.39010805555556</v>
      </c>
      <c r="L91" s="76" t="n">
        <v>355.0616</v>
      </c>
      <c r="M91" s="77" t="n">
        <v>46.4202</v>
      </c>
      <c r="N91" s="77" t="n">
        <v>44.5843</v>
      </c>
      <c r="O91" s="77" t="n">
        <v>44.6191</v>
      </c>
      <c r="P91" s="77" t="n">
        <v>5082.513</v>
      </c>
      <c r="Q91" s="77" t="n">
        <v>5.179</v>
      </c>
      <c r="R91" s="55" t="n">
        <f aca="false">P91/3600</f>
        <v>1.4118091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8"/>
      <c r="AB91" s="58"/>
      <c r="AC91" s="58"/>
      <c r="AD91" s="58"/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3.3208</v>
      </c>
      <c r="E92" s="79" t="n">
        <v>42.1295</v>
      </c>
      <c r="F92" s="79" t="n">
        <v>40.8476</v>
      </c>
      <c r="G92" s="79" t="n">
        <v>40.8521</v>
      </c>
      <c r="H92" s="79" t="n">
        <v>4986.745</v>
      </c>
      <c r="I92" s="79" t="n">
        <v>4.789</v>
      </c>
      <c r="J92" s="61" t="n">
        <f aca="false">H92/3600</f>
        <v>1.38520694444444</v>
      </c>
      <c r="L92" s="78" t="n">
        <v>261.8704</v>
      </c>
      <c r="M92" s="79" t="n">
        <v>42.271</v>
      </c>
      <c r="N92" s="79" t="n">
        <v>40.8836</v>
      </c>
      <c r="O92" s="79" t="n">
        <v>40.9292</v>
      </c>
      <c r="P92" s="79" t="n">
        <v>4974.061</v>
      </c>
      <c r="Q92" s="79" t="n">
        <v>5.038</v>
      </c>
      <c r="R92" s="61" t="n">
        <f aca="false">P92/3600</f>
        <v>1.38168361111111</v>
      </c>
      <c r="S92" s="57"/>
      <c r="T92" s="63"/>
      <c r="U92" s="43"/>
      <c r="V92" s="43"/>
      <c r="W92" s="63"/>
      <c r="X92" s="43"/>
      <c r="Y92" s="64"/>
      <c r="AA92" s="58"/>
      <c r="AB92" s="58"/>
      <c r="AC92" s="58"/>
      <c r="AD92" s="58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592</v>
      </c>
      <c r="E93" s="79" t="n">
        <v>37.4606</v>
      </c>
      <c r="F93" s="79" t="n">
        <v>38.8101</v>
      </c>
      <c r="G93" s="79" t="n">
        <v>38.7386</v>
      </c>
      <c r="H93" s="79" t="n">
        <v>4975.198</v>
      </c>
      <c r="I93" s="79" t="n">
        <v>4.743</v>
      </c>
      <c r="J93" s="61" t="n">
        <f aca="false">H93/3600</f>
        <v>1.38199944444444</v>
      </c>
      <c r="L93" s="78" t="n">
        <v>192.0296</v>
      </c>
      <c r="M93" s="79" t="n">
        <v>37.6775</v>
      </c>
      <c r="N93" s="79" t="n">
        <v>38.862</v>
      </c>
      <c r="O93" s="79" t="n">
        <v>38.7988</v>
      </c>
      <c r="P93" s="79" t="n">
        <v>4938.68</v>
      </c>
      <c r="Q93" s="79" t="n">
        <v>5.148</v>
      </c>
      <c r="R93" s="61" t="n">
        <f aca="false">P93/3600</f>
        <v>1.37185555555556</v>
      </c>
      <c r="S93" s="57"/>
      <c r="T93" s="63"/>
      <c r="U93" s="43"/>
      <c r="V93" s="43"/>
      <c r="W93" s="63"/>
      <c r="X93" s="43"/>
      <c r="Y93" s="64"/>
      <c r="AA93" s="58"/>
      <c r="AB93" s="58"/>
      <c r="AC93" s="58"/>
      <c r="AD93" s="58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6.092</v>
      </c>
      <c r="E94" s="81" t="n">
        <v>32.6082</v>
      </c>
      <c r="F94" s="81" t="n">
        <v>37.652</v>
      </c>
      <c r="G94" s="81" t="n">
        <v>37.2202</v>
      </c>
      <c r="H94" s="81" t="n">
        <v>4890.366</v>
      </c>
      <c r="I94" s="81" t="n">
        <v>4.602</v>
      </c>
      <c r="J94" s="67" t="n">
        <f aca="false">H94/3600</f>
        <v>1.358435</v>
      </c>
      <c r="L94" s="80" t="n">
        <v>135.0368</v>
      </c>
      <c r="M94" s="81" t="n">
        <v>32.7967</v>
      </c>
      <c r="N94" s="81" t="n">
        <v>37.6698</v>
      </c>
      <c r="O94" s="81" t="n">
        <v>37.2447</v>
      </c>
      <c r="P94" s="81" t="n">
        <v>4866.712</v>
      </c>
      <c r="Q94" s="81" t="n">
        <v>5.07</v>
      </c>
      <c r="R94" s="67" t="n">
        <f aca="false">P94/3600</f>
        <v>1.35186444444444</v>
      </c>
      <c r="S94" s="57"/>
      <c r="T94" s="69"/>
      <c r="U94" s="70"/>
      <c r="V94" s="70"/>
      <c r="W94" s="69"/>
      <c r="X94" s="70"/>
      <c r="Y94" s="71"/>
      <c r="AA94" s="58"/>
      <c r="AB94" s="58"/>
      <c r="AC94" s="58"/>
      <c r="AD94" s="58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701.5568</v>
      </c>
      <c r="E95" s="77" t="n">
        <v>48.7218</v>
      </c>
      <c r="F95" s="77" t="n">
        <v>51.6837</v>
      </c>
      <c r="G95" s="77" t="n">
        <v>52.7532</v>
      </c>
      <c r="H95" s="77" t="n">
        <v>10304.847</v>
      </c>
      <c r="I95" s="77" t="n">
        <v>11.344</v>
      </c>
      <c r="J95" s="55" t="n">
        <f aca="false">H95/3600</f>
        <v>2.8624575</v>
      </c>
      <c r="L95" s="76" t="n">
        <v>695.3094</v>
      </c>
      <c r="M95" s="77" t="n">
        <v>48.8467</v>
      </c>
      <c r="N95" s="77" t="n">
        <v>51.9707</v>
      </c>
      <c r="O95" s="77" t="n">
        <v>52.9998</v>
      </c>
      <c r="P95" s="77" t="n">
        <v>10300.024</v>
      </c>
      <c r="Q95" s="77" t="n">
        <v>11.98</v>
      </c>
      <c r="R95" s="55" t="n">
        <f aca="false">P95/3600</f>
        <v>2.861117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8"/>
      <c r="AB95" s="58"/>
      <c r="AC95" s="58"/>
      <c r="AD95" s="58"/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3.7494</v>
      </c>
      <c r="E96" s="79" t="n">
        <v>44.8479</v>
      </c>
      <c r="F96" s="79" t="n">
        <v>48.3176</v>
      </c>
      <c r="G96" s="79" t="n">
        <v>49.6152</v>
      </c>
      <c r="H96" s="79" t="n">
        <v>9867.995</v>
      </c>
      <c r="I96" s="79" t="n">
        <v>10.358</v>
      </c>
      <c r="J96" s="61" t="n">
        <f aca="false">H96/3600</f>
        <v>2.74110972222222</v>
      </c>
      <c r="L96" s="78" t="n">
        <v>407.2794</v>
      </c>
      <c r="M96" s="79" t="n">
        <v>45.0238</v>
      </c>
      <c r="N96" s="79" t="n">
        <v>48.4713</v>
      </c>
      <c r="O96" s="79" t="n">
        <v>49.7429</v>
      </c>
      <c r="P96" s="79" t="n">
        <v>9884.503</v>
      </c>
      <c r="Q96" s="79" t="n">
        <v>11.668</v>
      </c>
      <c r="R96" s="61" t="n">
        <f aca="false">P96/3600</f>
        <v>2.74569527777778</v>
      </c>
      <c r="S96" s="57"/>
      <c r="T96" s="63"/>
      <c r="U96" s="43"/>
      <c r="V96" s="43"/>
      <c r="W96" s="63"/>
      <c r="X96" s="43"/>
      <c r="Y96" s="64"/>
      <c r="AA96" s="58"/>
      <c r="AB96" s="58"/>
      <c r="AC96" s="58"/>
      <c r="AD96" s="58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2973</v>
      </c>
      <c r="E97" s="79" t="n">
        <v>41.052</v>
      </c>
      <c r="F97" s="79" t="n">
        <v>45.6178</v>
      </c>
      <c r="G97" s="79" t="n">
        <v>46.948</v>
      </c>
      <c r="H97" s="79" t="n">
        <v>9584.281</v>
      </c>
      <c r="I97" s="79" t="n">
        <v>10.046</v>
      </c>
      <c r="J97" s="61" t="n">
        <f aca="false">H97/3600</f>
        <v>2.66230027777778</v>
      </c>
      <c r="L97" s="78" t="n">
        <v>241.1568</v>
      </c>
      <c r="M97" s="79" t="n">
        <v>41.2625</v>
      </c>
      <c r="N97" s="79" t="n">
        <v>45.8412</v>
      </c>
      <c r="O97" s="79" t="n">
        <v>46.9637</v>
      </c>
      <c r="P97" s="79" t="n">
        <v>9562.081</v>
      </c>
      <c r="Q97" s="79" t="n">
        <v>11.185</v>
      </c>
      <c r="R97" s="61" t="n">
        <f aca="false">P97/3600</f>
        <v>2.65613361111111</v>
      </c>
      <c r="S97" s="57"/>
      <c r="T97" s="63"/>
      <c r="U97" s="43"/>
      <c r="V97" s="43"/>
      <c r="W97" s="63"/>
      <c r="X97" s="43"/>
      <c r="Y97" s="64"/>
      <c r="AA97" s="58"/>
      <c r="AB97" s="58"/>
      <c r="AC97" s="58"/>
      <c r="AD97" s="58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2.0605</v>
      </c>
      <c r="E98" s="81" t="n">
        <v>37.2125</v>
      </c>
      <c r="F98" s="81" t="n">
        <v>42.9615</v>
      </c>
      <c r="G98" s="81" t="n">
        <v>45.0638</v>
      </c>
      <c r="H98" s="81" t="n">
        <v>9322.178</v>
      </c>
      <c r="I98" s="81" t="n">
        <v>9.843</v>
      </c>
      <c r="J98" s="67" t="n">
        <f aca="false">H98/3600</f>
        <v>2.58949388888889</v>
      </c>
      <c r="L98" s="80" t="n">
        <v>149.6749</v>
      </c>
      <c r="M98" s="81" t="n">
        <v>37.4192</v>
      </c>
      <c r="N98" s="81" t="n">
        <v>43.7964</v>
      </c>
      <c r="O98" s="81" t="n">
        <v>45.0893</v>
      </c>
      <c r="P98" s="81" t="n">
        <v>9297.427</v>
      </c>
      <c r="Q98" s="81" t="n">
        <v>10.53</v>
      </c>
      <c r="R98" s="67" t="n">
        <f aca="false">P98/3600</f>
        <v>2.58261861111111</v>
      </c>
      <c r="S98" s="57"/>
      <c r="T98" s="63"/>
      <c r="U98" s="43"/>
      <c r="V98" s="43"/>
      <c r="W98" s="63"/>
      <c r="X98" s="43"/>
      <c r="Y98" s="64"/>
      <c r="AA98" s="58"/>
      <c r="AB98" s="58"/>
      <c r="AC98" s="58"/>
      <c r="AD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0.5522731696644</v>
      </c>
      <c r="J106" s="82" t="n">
        <f aca="false">GEOMEAN(J3:J98)</f>
        <v>2.08785077647196</v>
      </c>
      <c r="Q106" s="82" t="n">
        <f aca="false">GEOMEAN(Q3:Q98)</f>
        <v>11.6617333369509</v>
      </c>
      <c r="R106" s="82" t="n">
        <f aca="false">GEOMEAN(R3:R98)</f>
        <v>2.09371378980509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10513944715495</v>
      </c>
      <c r="R107" s="83" t="n">
        <f aca="false">R106/J106</f>
        <v>1.00280815726833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61327777777778</v>
      </c>
      <c r="J108" s="82" t="n">
        <f aca="false">SUM(J3:J98)</f>
        <v>254.843963611111</v>
      </c>
      <c r="Q108" s="82" t="n">
        <f aca="false">SUM(Q3:Q98)/3600</f>
        <v>0.400628888888889</v>
      </c>
      <c r="R108" s="82" t="n">
        <f aca="false">SUM(R3:R98)</f>
        <v>255.381051111111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0.9008043677051</v>
      </c>
      <c r="J113" s="82" t="n">
        <f aca="false">GEOMEAN(J19:J82)</f>
        <v>2.05999935043695</v>
      </c>
      <c r="Q113" s="82" t="n">
        <f aca="false">GEOMEAN(Q19:Q82)</f>
        <v>12.1235135203114</v>
      </c>
      <c r="R113" s="82" t="n">
        <f aca="false">GEOMEAN(R19:R82)</f>
        <v>2.06691432104821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11216687423808</v>
      </c>
      <c r="R114" s="83" t="n">
        <f aca="false">R113/J113</f>
        <v>1.003356782908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1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  <c r="AA3" s="58"/>
      <c r="AB3" s="58"/>
      <c r="AC3" s="58"/>
      <c r="AD3" s="58"/>
    </row>
    <row r="4" customFormat="false" ht="12" hidden="false" customHeight="false" outlineLevel="0" collapsed="false">
      <c r="A4" s="84" t="s">
        <v>78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  <c r="AA4" s="58"/>
      <c r="AB4" s="58"/>
      <c r="AC4" s="58"/>
      <c r="AD4" s="58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  <c r="AA5" s="58"/>
      <c r="AB5" s="58"/>
      <c r="AC5" s="58"/>
      <c r="AD5" s="58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  <c r="AA6" s="58"/>
      <c r="AB6" s="58"/>
      <c r="AC6" s="58"/>
      <c r="AD6" s="58"/>
    </row>
    <row r="7" customFormat="false" ht="12" hidden="false" customHeight="false" outlineLevel="0" collapsed="false">
      <c r="A7" s="84"/>
      <c r="B7" s="86" t="s">
        <v>6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  <c r="AA7" s="58"/>
      <c r="AB7" s="58"/>
      <c r="AC7" s="58"/>
      <c r="AD7" s="5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  <c r="AA8" s="58"/>
      <c r="AB8" s="58"/>
      <c r="AC8" s="58"/>
      <c r="AD8" s="58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  <c r="AA9" s="58"/>
      <c r="AB9" s="58"/>
      <c r="AC9" s="58"/>
      <c r="AD9" s="58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  <c r="AA10" s="58"/>
      <c r="AB10" s="58"/>
      <c r="AC10" s="58"/>
      <c r="AD10" s="58"/>
    </row>
    <row r="11" customFormat="false" ht="12" hidden="false" customHeight="false" outlineLevel="0" collapsed="false">
      <c r="A11" s="84"/>
      <c r="B11" s="86" t="s">
        <v>58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  <c r="AA11" s="58"/>
      <c r="AB11" s="58"/>
      <c r="AC11" s="58"/>
      <c r="AD11" s="5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  <c r="AA12" s="58"/>
      <c r="AB12" s="58"/>
      <c r="AC12" s="58"/>
      <c r="AD12" s="58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  <c r="AA13" s="58"/>
      <c r="AB13" s="58"/>
      <c r="AC13" s="58"/>
      <c r="AD13" s="58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  <c r="AA14" s="58"/>
      <c r="AB14" s="58"/>
      <c r="AC14" s="58"/>
      <c r="AD14" s="58"/>
    </row>
    <row r="15" customFormat="false" ht="12" hidden="false" customHeight="false" outlineLevel="0" collapsed="false">
      <c r="A15" s="84"/>
      <c r="B15" s="86" t="s">
        <v>66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  <c r="AA15" s="58"/>
      <c r="AB15" s="58"/>
      <c r="AC15" s="58"/>
      <c r="AD15" s="5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  <c r="AA16" s="58"/>
      <c r="AB16" s="58"/>
      <c r="AC16" s="58"/>
      <c r="AD16" s="58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  <c r="AA17" s="58"/>
      <c r="AB17" s="58"/>
      <c r="AC17" s="58"/>
      <c r="AD17" s="58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  <c r="AA18" s="58"/>
      <c r="AB18" s="58"/>
      <c r="AC18" s="58"/>
      <c r="AD18" s="58"/>
    </row>
    <row r="19" customFormat="false" ht="12" hidden="false" customHeight="false" outlineLevel="0" collapsed="false">
      <c r="A19" s="86" t="s">
        <v>10</v>
      </c>
      <c r="B19" s="86" t="s">
        <v>57</v>
      </c>
      <c r="C19" s="86" t="n">
        <v>22</v>
      </c>
      <c r="D19" s="76" t="n">
        <v>5451.6472</v>
      </c>
      <c r="E19" s="77" t="n">
        <v>41.5519</v>
      </c>
      <c r="F19" s="77" t="n">
        <v>43.2655</v>
      </c>
      <c r="G19" s="77" t="n">
        <v>44.7463</v>
      </c>
      <c r="H19" s="77" t="n">
        <v>14192.411</v>
      </c>
      <c r="I19" s="77" t="n">
        <v>24.601</v>
      </c>
      <c r="J19" s="55" t="n">
        <f aca="false">H19/3600</f>
        <v>3.94233638888889</v>
      </c>
      <c r="L19" s="76" t="n">
        <v>5355.84</v>
      </c>
      <c r="M19" s="77" t="n">
        <v>41.74</v>
      </c>
      <c r="N19" s="77" t="n">
        <v>43.33</v>
      </c>
      <c r="O19" s="77" t="n">
        <v>44.78</v>
      </c>
      <c r="P19" s="77" t="n">
        <v>14258.63</v>
      </c>
      <c r="Q19" s="77" t="n">
        <v>29.09</v>
      </c>
      <c r="R19" s="55" t="n">
        <f aca="false">P19/3600</f>
        <v>3.96073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/>
      <c r="AB19" s="58"/>
      <c r="AC19" s="58"/>
      <c r="AD19" s="58"/>
    </row>
    <row r="20" customFormat="false" ht="12" hidden="false" customHeight="false" outlineLevel="0" collapsed="false">
      <c r="A20" s="84" t="s">
        <v>79</v>
      </c>
      <c r="B20" s="84"/>
      <c r="C20" s="84" t="n">
        <v>27</v>
      </c>
      <c r="D20" s="78" t="n">
        <v>2478.3832</v>
      </c>
      <c r="E20" s="79" t="n">
        <v>39.5311</v>
      </c>
      <c r="F20" s="79" t="n">
        <v>41.6034</v>
      </c>
      <c r="G20" s="79" t="n">
        <v>42.7878</v>
      </c>
      <c r="H20" s="79" t="n">
        <v>11762.681</v>
      </c>
      <c r="I20" s="79" t="n">
        <v>20.139</v>
      </c>
      <c r="J20" s="61" t="n">
        <f aca="false">H20/3600</f>
        <v>3.26741138888889</v>
      </c>
      <c r="L20" s="78" t="n">
        <v>2449.23</v>
      </c>
      <c r="M20" s="79" t="n">
        <v>39.74</v>
      </c>
      <c r="N20" s="79" t="n">
        <v>41.69</v>
      </c>
      <c r="O20" s="79" t="n">
        <v>42.83</v>
      </c>
      <c r="P20" s="79" t="n">
        <v>11778.37</v>
      </c>
      <c r="Q20" s="79" t="n">
        <v>24.18</v>
      </c>
      <c r="R20" s="61" t="n">
        <f aca="false">P20/3600</f>
        <v>3.27176944444444</v>
      </c>
      <c r="S20" s="57"/>
      <c r="T20" s="63"/>
      <c r="U20" s="43"/>
      <c r="V20" s="43"/>
      <c r="W20" s="63"/>
      <c r="X20" s="43"/>
      <c r="Y20" s="64"/>
      <c r="AA20" s="58"/>
      <c r="AB20" s="58"/>
      <c r="AC20" s="58"/>
      <c r="AD20" s="58"/>
    </row>
    <row r="21" customFormat="false" ht="12" hidden="false" customHeight="false" outlineLevel="0" collapsed="false">
      <c r="A21" s="84"/>
      <c r="B21" s="84"/>
      <c r="C21" s="84" t="n">
        <v>32</v>
      </c>
      <c r="D21" s="78" t="n">
        <v>1195.696</v>
      </c>
      <c r="E21" s="79" t="n">
        <v>36.9933</v>
      </c>
      <c r="F21" s="79" t="n">
        <v>40.2831</v>
      </c>
      <c r="G21" s="79" t="n">
        <v>41.4542</v>
      </c>
      <c r="H21" s="79" t="n">
        <v>10003.969</v>
      </c>
      <c r="I21" s="79" t="n">
        <v>17.331</v>
      </c>
      <c r="J21" s="61" t="n">
        <f aca="false">H21/3600</f>
        <v>2.77888027777778</v>
      </c>
      <c r="L21" s="78" t="n">
        <v>1166.62</v>
      </c>
      <c r="M21" s="79" t="n">
        <v>37.2</v>
      </c>
      <c r="N21" s="79" t="n">
        <v>40.4</v>
      </c>
      <c r="O21" s="79" t="n">
        <v>41.53</v>
      </c>
      <c r="P21" s="79" t="n">
        <v>10007.71</v>
      </c>
      <c r="Q21" s="79" t="n">
        <v>20.81</v>
      </c>
      <c r="R21" s="61" t="n">
        <f aca="false">P21/3600</f>
        <v>2.77991944444444</v>
      </c>
      <c r="S21" s="57"/>
      <c r="T21" s="63"/>
      <c r="U21" s="43"/>
      <c r="V21" s="43"/>
      <c r="W21" s="63"/>
      <c r="X21" s="43"/>
      <c r="Y21" s="64"/>
      <c r="AA21" s="58"/>
      <c r="AB21" s="58"/>
      <c r="AC21" s="58"/>
      <c r="AD21" s="58"/>
    </row>
    <row r="22" customFormat="false" ht="12.75" hidden="false" customHeight="false" outlineLevel="0" collapsed="false">
      <c r="A22" s="84"/>
      <c r="B22" s="85"/>
      <c r="C22" s="85" t="n">
        <v>37</v>
      </c>
      <c r="D22" s="80" t="n">
        <v>589.0728</v>
      </c>
      <c r="E22" s="81" t="n">
        <v>34.3988</v>
      </c>
      <c r="F22" s="81" t="n">
        <v>39.402</v>
      </c>
      <c r="G22" s="81" t="n">
        <v>40.7387</v>
      </c>
      <c r="H22" s="81" t="n">
        <v>8760.18</v>
      </c>
      <c r="I22" s="81" t="n">
        <v>15.225</v>
      </c>
      <c r="J22" s="67" t="n">
        <f aca="false">H22/3600</f>
        <v>2.43338333333333</v>
      </c>
      <c r="L22" s="80" t="n">
        <v>570.98</v>
      </c>
      <c r="M22" s="81" t="n">
        <v>34.59</v>
      </c>
      <c r="N22" s="81" t="n">
        <v>39.55</v>
      </c>
      <c r="O22" s="81" t="n">
        <v>40.75</v>
      </c>
      <c r="P22" s="81" t="n">
        <v>8763.42</v>
      </c>
      <c r="Q22" s="81" t="n">
        <v>18.05</v>
      </c>
      <c r="R22" s="67" t="n">
        <f aca="false">P22/3600</f>
        <v>2.43428333333333</v>
      </c>
      <c r="S22" s="57"/>
      <c r="T22" s="69"/>
      <c r="U22" s="70"/>
      <c r="V22" s="70"/>
      <c r="W22" s="69"/>
      <c r="X22" s="70"/>
      <c r="Y22" s="71"/>
      <c r="AA22" s="58"/>
      <c r="AB22" s="58"/>
      <c r="AC22" s="58"/>
      <c r="AD22" s="58"/>
    </row>
    <row r="23" customFormat="false" ht="12" hidden="false" customHeight="false" outlineLevel="0" collapsed="false">
      <c r="A23" s="84"/>
      <c r="B23" s="86" t="s">
        <v>59</v>
      </c>
      <c r="C23" s="86" t="n">
        <v>22</v>
      </c>
      <c r="D23" s="76" t="n">
        <v>8352.0848</v>
      </c>
      <c r="E23" s="77" t="n">
        <v>39.7946</v>
      </c>
      <c r="F23" s="77" t="n">
        <v>41.8694</v>
      </c>
      <c r="G23" s="77" t="n">
        <v>42.9843</v>
      </c>
      <c r="H23" s="77" t="n">
        <v>12924.667</v>
      </c>
      <c r="I23" s="77" t="n">
        <v>26.52</v>
      </c>
      <c r="J23" s="55" t="n">
        <f aca="false">H23/3600</f>
        <v>3.59018527777778</v>
      </c>
      <c r="L23" s="76" t="n">
        <v>8344.06</v>
      </c>
      <c r="M23" s="77" t="n">
        <v>39.84</v>
      </c>
      <c r="N23" s="77" t="n">
        <v>41.91</v>
      </c>
      <c r="O23" s="77" t="n">
        <v>43.03</v>
      </c>
      <c r="P23" s="77" t="n">
        <v>13009.25</v>
      </c>
      <c r="Q23" s="77" t="n">
        <v>30.47</v>
      </c>
      <c r="R23" s="55" t="n">
        <f aca="false">P23/3600</f>
        <v>3.613680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/>
      <c r="AB23" s="58"/>
      <c r="AC23" s="58"/>
      <c r="AD23" s="58"/>
    </row>
    <row r="24" customFormat="false" ht="12" hidden="false" customHeight="false" outlineLevel="0" collapsed="false">
      <c r="A24" s="84"/>
      <c r="B24" s="84"/>
      <c r="C24" s="84" t="n">
        <v>27</v>
      </c>
      <c r="D24" s="78" t="n">
        <v>3251.2888</v>
      </c>
      <c r="E24" s="79" t="n">
        <v>36.9332</v>
      </c>
      <c r="F24" s="79" t="n">
        <v>39.7532</v>
      </c>
      <c r="G24" s="79" t="n">
        <v>40.7559</v>
      </c>
      <c r="H24" s="79" t="n">
        <v>10130.718</v>
      </c>
      <c r="I24" s="79" t="n">
        <v>19.89</v>
      </c>
      <c r="J24" s="61" t="n">
        <f aca="false">H24/3600</f>
        <v>2.81408833333333</v>
      </c>
      <c r="L24" s="78" t="n">
        <v>3248.08</v>
      </c>
      <c r="M24" s="79" t="n">
        <v>36.98</v>
      </c>
      <c r="N24" s="79" t="n">
        <v>39.79</v>
      </c>
      <c r="O24" s="79" t="n">
        <v>40.8</v>
      </c>
      <c r="P24" s="79" t="n">
        <v>10086.62</v>
      </c>
      <c r="Q24" s="79" t="n">
        <v>23.43</v>
      </c>
      <c r="R24" s="61" t="n">
        <f aca="false">P24/3600</f>
        <v>2.80183888888889</v>
      </c>
      <c r="S24" s="57"/>
      <c r="T24" s="63"/>
      <c r="U24" s="43"/>
      <c r="V24" s="43"/>
      <c r="W24" s="63"/>
      <c r="X24" s="43"/>
      <c r="Y24" s="64"/>
      <c r="AA24" s="58"/>
      <c r="AB24" s="58"/>
      <c r="AC24" s="58"/>
      <c r="AD24" s="58"/>
    </row>
    <row r="25" customFormat="false" ht="12" hidden="false" customHeight="false" outlineLevel="0" collapsed="false">
      <c r="A25" s="84"/>
      <c r="B25" s="84"/>
      <c r="C25" s="84" t="n">
        <v>32</v>
      </c>
      <c r="D25" s="78" t="n">
        <v>1367.14</v>
      </c>
      <c r="E25" s="79" t="n">
        <v>34.1693</v>
      </c>
      <c r="F25" s="79" t="n">
        <v>38.0994</v>
      </c>
      <c r="G25" s="79" t="n">
        <v>39.372</v>
      </c>
      <c r="H25" s="79" t="n">
        <v>8452.399</v>
      </c>
      <c r="I25" s="79" t="n">
        <v>16.302</v>
      </c>
      <c r="J25" s="61" t="n">
        <f aca="false">H25/3600</f>
        <v>2.34788861111111</v>
      </c>
      <c r="L25" s="78" t="n">
        <v>1359.14</v>
      </c>
      <c r="M25" s="79" t="n">
        <v>34.21</v>
      </c>
      <c r="N25" s="79" t="n">
        <v>38.13</v>
      </c>
      <c r="O25" s="79" t="n">
        <v>39.4</v>
      </c>
      <c r="P25" s="79" t="n">
        <v>8538.59</v>
      </c>
      <c r="Q25" s="79" t="n">
        <v>19.28</v>
      </c>
      <c r="R25" s="61" t="n">
        <f aca="false">P25/3600</f>
        <v>2.37183055555556</v>
      </c>
      <c r="S25" s="57"/>
      <c r="T25" s="63"/>
      <c r="U25" s="43"/>
      <c r="V25" s="43"/>
      <c r="W25" s="63"/>
      <c r="X25" s="43"/>
      <c r="Y25" s="64"/>
      <c r="AA25" s="58"/>
      <c r="AB25" s="58"/>
      <c r="AC25" s="58"/>
      <c r="AD25" s="58"/>
    </row>
    <row r="26" customFormat="false" ht="12.75" hidden="false" customHeight="false" outlineLevel="0" collapsed="false">
      <c r="A26" s="84"/>
      <c r="B26" s="85"/>
      <c r="C26" s="85" t="n">
        <v>37</v>
      </c>
      <c r="D26" s="80" t="n">
        <v>591.508</v>
      </c>
      <c r="E26" s="81" t="n">
        <v>31.5872</v>
      </c>
      <c r="F26" s="81" t="n">
        <v>36.9746</v>
      </c>
      <c r="G26" s="81" t="n">
        <v>38.5658</v>
      </c>
      <c r="H26" s="81" t="n">
        <v>7463.294</v>
      </c>
      <c r="I26" s="81" t="n">
        <v>14.024</v>
      </c>
      <c r="J26" s="67" t="n">
        <f aca="false">H26/3600</f>
        <v>2.07313722222222</v>
      </c>
      <c r="L26" s="80" t="n">
        <v>583.65</v>
      </c>
      <c r="M26" s="81" t="n">
        <v>31.62</v>
      </c>
      <c r="N26" s="81" t="n">
        <v>37.03</v>
      </c>
      <c r="O26" s="81" t="n">
        <v>38.66</v>
      </c>
      <c r="P26" s="81" t="n">
        <v>7515.35</v>
      </c>
      <c r="Q26" s="81" t="n">
        <v>16.04</v>
      </c>
      <c r="R26" s="67" t="n">
        <f aca="false">P26/3600</f>
        <v>2.08759722222222</v>
      </c>
      <c r="S26" s="57"/>
      <c r="T26" s="69"/>
      <c r="U26" s="70"/>
      <c r="V26" s="70"/>
      <c r="W26" s="69"/>
      <c r="X26" s="70"/>
      <c r="Y26" s="71"/>
      <c r="AA26" s="58"/>
      <c r="AB26" s="58"/>
      <c r="AC26" s="58"/>
      <c r="AD26" s="58"/>
    </row>
    <row r="27" customFormat="false" ht="12" hidden="false" customHeight="false" outlineLevel="0" collapsed="false">
      <c r="A27" s="84"/>
      <c r="B27" s="86" t="s">
        <v>51</v>
      </c>
      <c r="C27" s="86" t="n">
        <v>22</v>
      </c>
      <c r="D27" s="76" t="n">
        <v>22339.992</v>
      </c>
      <c r="E27" s="77" t="n">
        <v>38.5601</v>
      </c>
      <c r="F27" s="77" t="n">
        <v>40.0721</v>
      </c>
      <c r="G27" s="77" t="n">
        <v>43.2777</v>
      </c>
      <c r="H27" s="77" t="n">
        <v>28207.492</v>
      </c>
      <c r="I27" s="77" t="n">
        <v>56.394</v>
      </c>
      <c r="J27" s="55" t="n">
        <f aca="false">H27/3600</f>
        <v>7.83541444444444</v>
      </c>
      <c r="L27" s="76" t="n">
        <v>21712.67</v>
      </c>
      <c r="M27" s="77" t="n">
        <v>38.63</v>
      </c>
      <c r="N27" s="77" t="n">
        <v>40.11</v>
      </c>
      <c r="O27" s="77" t="n">
        <v>43.3</v>
      </c>
      <c r="P27" s="77" t="n">
        <v>28163.98</v>
      </c>
      <c r="Q27" s="77" t="n">
        <v>62.73</v>
      </c>
      <c r="R27" s="55" t="n">
        <f aca="false">P27/3600</f>
        <v>7.823327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/>
      <c r="AB27" s="58"/>
      <c r="AC27" s="58"/>
      <c r="AD27" s="58"/>
    </row>
    <row r="28" customFormat="false" ht="12" hidden="false" customHeight="false" outlineLevel="0" collapsed="false">
      <c r="A28" s="84"/>
      <c r="B28" s="84"/>
      <c r="C28" s="84" t="n">
        <v>27</v>
      </c>
      <c r="D28" s="78" t="n">
        <v>5997.616</v>
      </c>
      <c r="E28" s="79" t="n">
        <v>36.6158</v>
      </c>
      <c r="F28" s="79" t="n">
        <v>38.8712</v>
      </c>
      <c r="G28" s="79" t="n">
        <v>41.3964</v>
      </c>
      <c r="H28" s="79" t="n">
        <v>20910.973</v>
      </c>
      <c r="I28" s="79" t="n">
        <v>36.457</v>
      </c>
      <c r="J28" s="61" t="n">
        <f aca="false">H28/3600</f>
        <v>5.80860361111111</v>
      </c>
      <c r="L28" s="78" t="n">
        <v>5971.38</v>
      </c>
      <c r="M28" s="79" t="n">
        <v>36.69</v>
      </c>
      <c r="N28" s="79" t="n">
        <v>38.9</v>
      </c>
      <c r="O28" s="79" t="n">
        <v>41.43</v>
      </c>
      <c r="P28" s="79" t="n">
        <v>21070.63</v>
      </c>
      <c r="Q28" s="79" t="n">
        <v>42.17</v>
      </c>
      <c r="R28" s="61" t="n">
        <f aca="false">P28/3600</f>
        <v>5.85295277777778</v>
      </c>
      <c r="S28" s="57"/>
      <c r="T28" s="63"/>
      <c r="U28" s="43"/>
      <c r="V28" s="43"/>
      <c r="W28" s="63"/>
      <c r="X28" s="43"/>
      <c r="Y28" s="64"/>
      <c r="AA28" s="58"/>
      <c r="AB28" s="58"/>
      <c r="AC28" s="58"/>
      <c r="AD28" s="58"/>
    </row>
    <row r="29" customFormat="false" ht="12" hidden="false" customHeight="false" outlineLevel="0" collapsed="false">
      <c r="A29" s="84"/>
      <c r="B29" s="84"/>
      <c r="C29" s="84" t="n">
        <v>32</v>
      </c>
      <c r="D29" s="78" t="n">
        <v>2663.292</v>
      </c>
      <c r="E29" s="79" t="n">
        <v>34.4823</v>
      </c>
      <c r="F29" s="79" t="n">
        <v>37.91</v>
      </c>
      <c r="G29" s="79" t="n">
        <v>39.7288</v>
      </c>
      <c r="H29" s="79" t="n">
        <v>17823.1</v>
      </c>
      <c r="I29" s="79" t="n">
        <v>30.544</v>
      </c>
      <c r="J29" s="61" t="n">
        <f aca="false">H29/3600</f>
        <v>4.95086111111111</v>
      </c>
      <c r="L29" s="78" t="n">
        <v>2640.18</v>
      </c>
      <c r="M29" s="79" t="n">
        <v>34.57</v>
      </c>
      <c r="N29" s="79" t="n">
        <v>37.95</v>
      </c>
      <c r="O29" s="79" t="n">
        <v>39.79</v>
      </c>
      <c r="P29" s="79" t="n">
        <v>17989.43</v>
      </c>
      <c r="Q29" s="79" t="n">
        <v>34.55</v>
      </c>
      <c r="R29" s="61" t="n">
        <f aca="false">P29/3600</f>
        <v>4.99706388888889</v>
      </c>
      <c r="S29" s="57"/>
      <c r="T29" s="63"/>
      <c r="U29" s="43"/>
      <c r="V29" s="43"/>
      <c r="W29" s="63"/>
      <c r="X29" s="43"/>
      <c r="Y29" s="64"/>
      <c r="AA29" s="58"/>
      <c r="AB29" s="58"/>
      <c r="AC29" s="58"/>
      <c r="AD29" s="58"/>
    </row>
    <row r="30" customFormat="false" ht="12.75" hidden="false" customHeight="false" outlineLevel="0" collapsed="false">
      <c r="A30" s="84"/>
      <c r="B30" s="85"/>
      <c r="C30" s="85" t="n">
        <v>37</v>
      </c>
      <c r="D30" s="80" t="n">
        <v>1304.8424</v>
      </c>
      <c r="E30" s="81" t="n">
        <v>32.2119</v>
      </c>
      <c r="F30" s="81" t="n">
        <v>37.1181</v>
      </c>
      <c r="G30" s="81" t="n">
        <v>38.4769</v>
      </c>
      <c r="H30" s="81" t="n">
        <v>15845.224</v>
      </c>
      <c r="I30" s="81" t="n">
        <v>26.988</v>
      </c>
      <c r="J30" s="67" t="n">
        <f aca="false">H30/3600</f>
        <v>4.40145111111111</v>
      </c>
      <c r="L30" s="80" t="n">
        <v>1294.79</v>
      </c>
      <c r="M30" s="81" t="n">
        <v>32.3</v>
      </c>
      <c r="N30" s="81" t="n">
        <v>37.18</v>
      </c>
      <c r="O30" s="81" t="n">
        <v>38.54</v>
      </c>
      <c r="P30" s="81" t="n">
        <v>15880.33</v>
      </c>
      <c r="Q30" s="81" t="n">
        <v>30.28</v>
      </c>
      <c r="R30" s="67" t="n">
        <f aca="false">P30/3600</f>
        <v>4.41120277777778</v>
      </c>
      <c r="S30" s="57"/>
      <c r="T30" s="69"/>
      <c r="U30" s="70"/>
      <c r="V30" s="70"/>
      <c r="W30" s="69"/>
      <c r="X30" s="70"/>
      <c r="Y30" s="71"/>
      <c r="AA30" s="58"/>
      <c r="AB30" s="58"/>
      <c r="AC30" s="58"/>
      <c r="AD30" s="58"/>
    </row>
    <row r="31" customFormat="false" ht="12" hidden="false" customHeight="false" outlineLevel="0" collapsed="false">
      <c r="A31" s="84"/>
      <c r="B31" s="86" t="s">
        <v>40</v>
      </c>
      <c r="C31" s="86" t="n">
        <v>22</v>
      </c>
      <c r="D31" s="76" t="n">
        <v>21387.848</v>
      </c>
      <c r="E31" s="77" t="n">
        <v>39.3296</v>
      </c>
      <c r="F31" s="77" t="n">
        <v>43.5853</v>
      </c>
      <c r="G31" s="77" t="n">
        <v>44.7764</v>
      </c>
      <c r="H31" s="77" t="n">
        <v>34619.472</v>
      </c>
      <c r="I31" s="77" t="n">
        <v>61.292</v>
      </c>
      <c r="J31" s="55" t="n">
        <f aca="false">H31/3600</f>
        <v>9.61652</v>
      </c>
      <c r="L31" s="76" t="n">
        <v>21108.16</v>
      </c>
      <c r="M31" s="77" t="n">
        <v>39.38</v>
      </c>
      <c r="N31" s="77" t="n">
        <v>43.62</v>
      </c>
      <c r="O31" s="77" t="n">
        <v>44.84</v>
      </c>
      <c r="P31" s="77" t="n">
        <v>34834.99</v>
      </c>
      <c r="Q31" s="77" t="n">
        <v>69.83</v>
      </c>
      <c r="R31" s="55" t="n">
        <f aca="false">P31/3600</f>
        <v>9.676386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/>
      <c r="AB31" s="58"/>
      <c r="AC31" s="58"/>
      <c r="AD31" s="58"/>
    </row>
    <row r="32" customFormat="false" ht="12" hidden="false" customHeight="false" outlineLevel="0" collapsed="false">
      <c r="A32" s="84"/>
      <c r="B32" s="84"/>
      <c r="C32" s="84" t="n">
        <v>27</v>
      </c>
      <c r="D32" s="78" t="n">
        <v>7156.8672</v>
      </c>
      <c r="E32" s="79" t="n">
        <v>37.3843</v>
      </c>
      <c r="F32" s="79" t="n">
        <v>42.1456</v>
      </c>
      <c r="G32" s="79" t="n">
        <v>42.5958</v>
      </c>
      <c r="H32" s="79" t="n">
        <v>26935.184</v>
      </c>
      <c r="I32" s="79" t="n">
        <v>45.989</v>
      </c>
      <c r="J32" s="61" t="n">
        <f aca="false">H32/3600</f>
        <v>7.48199555555556</v>
      </c>
      <c r="L32" s="78" t="n">
        <v>7042.54</v>
      </c>
      <c r="M32" s="79" t="n">
        <v>37.48</v>
      </c>
      <c r="N32" s="79" t="n">
        <v>42.19</v>
      </c>
      <c r="O32" s="79" t="n">
        <v>42.68</v>
      </c>
      <c r="P32" s="79" t="n">
        <v>27011.6</v>
      </c>
      <c r="Q32" s="79" t="n">
        <v>55.21</v>
      </c>
      <c r="R32" s="61" t="n">
        <f aca="false">P32/3600</f>
        <v>7.50322222222222</v>
      </c>
      <c r="S32" s="57"/>
      <c r="T32" s="63"/>
      <c r="U32" s="43"/>
      <c r="V32" s="43"/>
      <c r="W32" s="63"/>
      <c r="X32" s="43"/>
      <c r="Y32" s="64"/>
      <c r="AA32" s="58"/>
      <c r="AB32" s="58"/>
      <c r="AC32" s="58"/>
      <c r="AD32" s="58"/>
    </row>
    <row r="33" customFormat="false" ht="12" hidden="false" customHeight="false" outlineLevel="0" collapsed="false">
      <c r="A33" s="84"/>
      <c r="B33" s="84"/>
      <c r="C33" s="84" t="n">
        <v>32</v>
      </c>
      <c r="D33" s="78" t="n">
        <v>3283.1152</v>
      </c>
      <c r="E33" s="79" t="n">
        <v>35.3649</v>
      </c>
      <c r="F33" s="79" t="n">
        <v>40.7199</v>
      </c>
      <c r="G33" s="79" t="n">
        <v>40.6364</v>
      </c>
      <c r="H33" s="79" t="n">
        <v>22394.567</v>
      </c>
      <c r="I33" s="79" t="n">
        <v>38.828</v>
      </c>
      <c r="J33" s="61" t="n">
        <f aca="false">H33/3600</f>
        <v>6.22071305555556</v>
      </c>
      <c r="L33" s="78" t="n">
        <v>3207.9</v>
      </c>
      <c r="M33" s="79" t="n">
        <v>35.52</v>
      </c>
      <c r="N33" s="79" t="n">
        <v>40.81</v>
      </c>
      <c r="O33" s="79" t="n">
        <v>40.73</v>
      </c>
      <c r="P33" s="79" t="n">
        <v>22519.3</v>
      </c>
      <c r="Q33" s="79" t="n">
        <v>46.16</v>
      </c>
      <c r="R33" s="61" t="n">
        <f aca="false">P33/3600</f>
        <v>6.25536111111111</v>
      </c>
      <c r="S33" s="57"/>
      <c r="T33" s="63"/>
      <c r="U33" s="43"/>
      <c r="V33" s="43"/>
      <c r="W33" s="63"/>
      <c r="X33" s="43"/>
      <c r="Y33" s="64"/>
      <c r="AA33" s="58"/>
      <c r="AB33" s="58"/>
      <c r="AC33" s="58"/>
      <c r="AD33" s="58"/>
    </row>
    <row r="34" customFormat="false" ht="12.75" hidden="false" customHeight="false" outlineLevel="0" collapsed="false">
      <c r="A34" s="84"/>
      <c r="B34" s="85"/>
      <c r="C34" s="85" t="n">
        <v>37</v>
      </c>
      <c r="D34" s="80" t="n">
        <v>1663.4224</v>
      </c>
      <c r="E34" s="81" t="n">
        <v>33.2038</v>
      </c>
      <c r="F34" s="81" t="n">
        <v>39.7493</v>
      </c>
      <c r="G34" s="81" t="n">
        <v>39.2803</v>
      </c>
      <c r="H34" s="81" t="n">
        <v>19567.788</v>
      </c>
      <c r="I34" s="81" t="n">
        <v>33.54</v>
      </c>
      <c r="J34" s="67" t="n">
        <f aca="false">H34/3600</f>
        <v>5.43549666666667</v>
      </c>
      <c r="L34" s="80" t="n">
        <v>1620.51</v>
      </c>
      <c r="M34" s="81" t="n">
        <v>33.43</v>
      </c>
      <c r="N34" s="81" t="n">
        <v>39.78</v>
      </c>
      <c r="O34" s="81" t="n">
        <v>39.31</v>
      </c>
      <c r="P34" s="81" t="n">
        <v>19488.46</v>
      </c>
      <c r="Q34" s="81" t="n">
        <v>39.62</v>
      </c>
      <c r="R34" s="67" t="n">
        <f aca="false">P34/3600</f>
        <v>5.41346111111111</v>
      </c>
      <c r="S34" s="57"/>
      <c r="T34" s="69"/>
      <c r="U34" s="70"/>
      <c r="V34" s="70"/>
      <c r="W34" s="69"/>
      <c r="X34" s="70"/>
      <c r="Y34" s="71"/>
      <c r="AA34" s="58"/>
      <c r="AB34" s="58"/>
      <c r="AC34" s="58"/>
      <c r="AD34" s="58"/>
    </row>
    <row r="35" customFormat="false" ht="12" hidden="false" customHeight="false" outlineLevel="0" collapsed="false">
      <c r="A35" s="84"/>
      <c r="B35" s="86" t="s">
        <v>50</v>
      </c>
      <c r="C35" s="86" t="n">
        <v>22</v>
      </c>
      <c r="D35" s="76" t="n">
        <v>63517.0464</v>
      </c>
      <c r="E35" s="77" t="n">
        <v>38.2329</v>
      </c>
      <c r="F35" s="77" t="n">
        <v>41.8108</v>
      </c>
      <c r="G35" s="77" t="n">
        <v>43.9602</v>
      </c>
      <c r="H35" s="77" t="n">
        <v>40615.787</v>
      </c>
      <c r="I35" s="77" t="n">
        <v>98.512</v>
      </c>
      <c r="J35" s="55" t="n">
        <f aca="false">H35/3600</f>
        <v>11.2821630555556</v>
      </c>
      <c r="L35" s="76" t="n">
        <v>62406</v>
      </c>
      <c r="M35" s="77" t="n">
        <v>38.29</v>
      </c>
      <c r="N35" s="77" t="n">
        <v>41.84</v>
      </c>
      <c r="O35" s="77" t="n">
        <v>43.97</v>
      </c>
      <c r="P35" s="77" t="n">
        <v>40459.58</v>
      </c>
      <c r="Q35" s="77" t="n">
        <v>106.67</v>
      </c>
      <c r="R35" s="55" t="n">
        <f aca="false">P35/3600</f>
        <v>11.23877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/>
      <c r="AB35" s="58"/>
      <c r="AC35" s="58"/>
      <c r="AD35" s="58"/>
    </row>
    <row r="36" customFormat="false" ht="12" hidden="false" customHeight="false" outlineLevel="0" collapsed="false">
      <c r="A36" s="84"/>
      <c r="B36" s="84"/>
      <c r="C36" s="84" t="n">
        <v>27</v>
      </c>
      <c r="D36" s="78" t="n">
        <v>9546.256</v>
      </c>
      <c r="E36" s="79" t="n">
        <v>35.1038</v>
      </c>
      <c r="F36" s="79" t="n">
        <v>40.3921</v>
      </c>
      <c r="G36" s="79" t="n">
        <v>42.7627</v>
      </c>
      <c r="H36" s="79" t="n">
        <v>23639.649</v>
      </c>
      <c r="I36" s="79" t="n">
        <v>49.81</v>
      </c>
      <c r="J36" s="61" t="n">
        <f aca="false">H36/3600</f>
        <v>6.56656916666667</v>
      </c>
      <c r="L36" s="78" t="n">
        <v>9224.81</v>
      </c>
      <c r="M36" s="79" t="n">
        <v>35.21</v>
      </c>
      <c r="N36" s="79" t="n">
        <v>40.43</v>
      </c>
      <c r="O36" s="79" t="n">
        <v>42.77</v>
      </c>
      <c r="P36" s="79" t="n">
        <v>23661.44</v>
      </c>
      <c r="Q36" s="79" t="n">
        <v>59.11</v>
      </c>
      <c r="R36" s="61" t="n">
        <f aca="false">P36/3600</f>
        <v>6.57262222222222</v>
      </c>
      <c r="S36" s="57"/>
      <c r="T36" s="63"/>
      <c r="U36" s="43"/>
      <c r="V36" s="43"/>
      <c r="W36" s="63"/>
      <c r="X36" s="43"/>
      <c r="Y36" s="64"/>
      <c r="AA36" s="58"/>
      <c r="AB36" s="58"/>
      <c r="AC36" s="58"/>
      <c r="AD36" s="58"/>
    </row>
    <row r="37" customFormat="false" ht="12" hidden="false" customHeight="false" outlineLevel="0" collapsed="false">
      <c r="A37" s="84"/>
      <c r="B37" s="84"/>
      <c r="C37" s="84" t="n">
        <v>32</v>
      </c>
      <c r="D37" s="78" t="n">
        <v>2347.2136</v>
      </c>
      <c r="E37" s="79" t="n">
        <v>33.3936</v>
      </c>
      <c r="F37" s="79" t="n">
        <v>39.1306</v>
      </c>
      <c r="G37" s="79" t="n">
        <v>41.6756</v>
      </c>
      <c r="H37" s="79" t="n">
        <v>18722.926</v>
      </c>
      <c r="I37" s="79" t="n">
        <v>35.926</v>
      </c>
      <c r="J37" s="61" t="n">
        <f aca="false">H37/3600</f>
        <v>5.20081277777778</v>
      </c>
      <c r="L37" s="78" t="n">
        <v>2269.29</v>
      </c>
      <c r="M37" s="79" t="n">
        <v>33.51</v>
      </c>
      <c r="N37" s="79" t="n">
        <v>39.15</v>
      </c>
      <c r="O37" s="79" t="n">
        <v>41.76</v>
      </c>
      <c r="P37" s="79" t="n">
        <v>18579.67</v>
      </c>
      <c r="Q37" s="79" t="n">
        <v>42.23</v>
      </c>
      <c r="R37" s="61" t="n">
        <f aca="false">P37/3600</f>
        <v>5.16101944444444</v>
      </c>
      <c r="S37" s="57"/>
      <c r="T37" s="63"/>
      <c r="U37" s="43"/>
      <c r="V37" s="43"/>
      <c r="W37" s="63"/>
      <c r="X37" s="43"/>
      <c r="Y37" s="64"/>
      <c r="AA37" s="58"/>
      <c r="AB37" s="58"/>
      <c r="AC37" s="58"/>
      <c r="AD37" s="58"/>
    </row>
    <row r="38" customFormat="false" ht="12.75" hidden="false" customHeight="false" outlineLevel="0" collapsed="false">
      <c r="A38" s="85"/>
      <c r="B38" s="85"/>
      <c r="C38" s="85" t="n">
        <v>37</v>
      </c>
      <c r="D38" s="80" t="n">
        <v>848.0248</v>
      </c>
      <c r="E38" s="81" t="n">
        <v>31.2467</v>
      </c>
      <c r="F38" s="81" t="n">
        <v>38.2326</v>
      </c>
      <c r="G38" s="81" t="n">
        <v>40.9001</v>
      </c>
      <c r="H38" s="81" t="n">
        <v>16542.879</v>
      </c>
      <c r="I38" s="81" t="n">
        <v>31.995</v>
      </c>
      <c r="J38" s="67" t="n">
        <f aca="false">H38/3600</f>
        <v>4.59524416666667</v>
      </c>
      <c r="L38" s="80" t="n">
        <v>822.5</v>
      </c>
      <c r="M38" s="81" t="n">
        <v>31.44</v>
      </c>
      <c r="N38" s="81" t="n">
        <v>38.25</v>
      </c>
      <c r="O38" s="81" t="n">
        <v>40.94</v>
      </c>
      <c r="P38" s="81" t="n">
        <v>16645.87</v>
      </c>
      <c r="Q38" s="81" t="n">
        <v>36.06</v>
      </c>
      <c r="R38" s="67" t="n">
        <f aca="false">P38/3600</f>
        <v>4.62385277777778</v>
      </c>
      <c r="S38" s="57"/>
      <c r="T38" s="69"/>
      <c r="U38" s="70"/>
      <c r="V38" s="70"/>
      <c r="W38" s="69"/>
      <c r="X38" s="70"/>
      <c r="Y38" s="71"/>
      <c r="AA38" s="58"/>
      <c r="AB38" s="58"/>
      <c r="AC38" s="58"/>
      <c r="AD38" s="58"/>
    </row>
    <row r="39" customFormat="false" ht="12" hidden="false" customHeight="false" outlineLevel="0" collapsed="false">
      <c r="A39" s="86" t="s">
        <v>11</v>
      </c>
      <c r="B39" s="86" t="s">
        <v>36</v>
      </c>
      <c r="C39" s="86" t="n">
        <v>22</v>
      </c>
      <c r="D39" s="76" t="n">
        <v>3894.0368</v>
      </c>
      <c r="E39" s="77" t="n">
        <v>40.1132</v>
      </c>
      <c r="F39" s="77" t="n">
        <v>42.693</v>
      </c>
      <c r="G39" s="77" t="n">
        <v>43.1938</v>
      </c>
      <c r="H39" s="77" t="n">
        <v>5927.509</v>
      </c>
      <c r="I39" s="77" t="n">
        <v>11.185</v>
      </c>
      <c r="J39" s="55" t="n">
        <f aca="false">H39/3600</f>
        <v>1.64653027777778</v>
      </c>
      <c r="L39" s="76" t="n">
        <v>3900.95</v>
      </c>
      <c r="M39" s="77" t="n">
        <v>40.15</v>
      </c>
      <c r="N39" s="77" t="n">
        <v>42.77</v>
      </c>
      <c r="O39" s="77" t="n">
        <v>43.33</v>
      </c>
      <c r="P39" s="77" t="n">
        <v>5953.43</v>
      </c>
      <c r="Q39" s="77" t="n">
        <v>12.09</v>
      </c>
      <c r="R39" s="55" t="n">
        <f aca="false">P39/3600</f>
        <v>1.653730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/>
      <c r="AB39" s="58"/>
      <c r="AC39" s="58"/>
      <c r="AD39" s="58"/>
    </row>
    <row r="40" customFormat="false" ht="12" hidden="false" customHeight="false" outlineLevel="0" collapsed="false">
      <c r="A40" s="84" t="s">
        <v>80</v>
      </c>
      <c r="B40" s="84"/>
      <c r="C40" s="84" t="n">
        <v>27</v>
      </c>
      <c r="D40" s="78" t="n">
        <v>1795.8608</v>
      </c>
      <c r="E40" s="79" t="n">
        <v>36.9129</v>
      </c>
      <c r="F40" s="79" t="n">
        <v>40.0887</v>
      </c>
      <c r="G40" s="79" t="n">
        <v>40.3309</v>
      </c>
      <c r="H40" s="79" t="n">
        <v>4884.781</v>
      </c>
      <c r="I40" s="79" t="n">
        <v>9.001</v>
      </c>
      <c r="J40" s="61" t="n">
        <f aca="false">H40/3600</f>
        <v>1.35688361111111</v>
      </c>
      <c r="L40" s="78" t="n">
        <v>1799.58</v>
      </c>
      <c r="M40" s="79" t="n">
        <v>36.99</v>
      </c>
      <c r="N40" s="79" t="n">
        <v>40.2</v>
      </c>
      <c r="O40" s="79" t="n">
        <v>40.5</v>
      </c>
      <c r="P40" s="79" t="n">
        <v>4906.12</v>
      </c>
      <c r="Q40" s="79" t="n">
        <v>10.16</v>
      </c>
      <c r="R40" s="61" t="n">
        <f aca="false">P40/3600</f>
        <v>1.36281111111111</v>
      </c>
      <c r="S40" s="57"/>
      <c r="T40" s="63"/>
      <c r="U40" s="43"/>
      <c r="V40" s="43"/>
      <c r="W40" s="63"/>
      <c r="X40" s="43"/>
      <c r="Y40" s="64"/>
      <c r="AA40" s="58"/>
      <c r="AB40" s="58"/>
      <c r="AC40" s="58"/>
      <c r="AD40" s="58"/>
    </row>
    <row r="41" customFormat="false" ht="12" hidden="false" customHeight="false" outlineLevel="0" collapsed="false">
      <c r="A41" s="84"/>
      <c r="B41" s="84"/>
      <c r="C41" s="84" t="n">
        <v>32</v>
      </c>
      <c r="D41" s="78" t="n">
        <v>856.128</v>
      </c>
      <c r="E41" s="79" t="n">
        <v>34.0277</v>
      </c>
      <c r="F41" s="79" t="n">
        <v>38.0178</v>
      </c>
      <c r="G41" s="79" t="n">
        <v>38.1878</v>
      </c>
      <c r="H41" s="79" t="n">
        <v>4068.62</v>
      </c>
      <c r="I41" s="79" t="n">
        <v>7.3</v>
      </c>
      <c r="J41" s="61" t="n">
        <f aca="false">H41/3600</f>
        <v>1.13017222222222</v>
      </c>
      <c r="L41" s="78" t="n">
        <v>855.95</v>
      </c>
      <c r="M41" s="79" t="n">
        <v>34.19</v>
      </c>
      <c r="N41" s="79" t="n">
        <v>38.08</v>
      </c>
      <c r="O41" s="79" t="n">
        <v>38.27</v>
      </c>
      <c r="P41" s="79" t="n">
        <v>4100.92</v>
      </c>
      <c r="Q41" s="79" t="n">
        <v>8.35</v>
      </c>
      <c r="R41" s="61" t="n">
        <f aca="false">P41/3600</f>
        <v>1.13914444444444</v>
      </c>
      <c r="S41" s="57"/>
      <c r="T41" s="63"/>
      <c r="U41" s="43"/>
      <c r="V41" s="43"/>
      <c r="W41" s="63"/>
      <c r="X41" s="43"/>
      <c r="Y41" s="64"/>
      <c r="AA41" s="58"/>
      <c r="AB41" s="58"/>
      <c r="AC41" s="58"/>
      <c r="AD41" s="58"/>
    </row>
    <row r="42" customFormat="false" ht="12.75" hidden="false" customHeight="false" outlineLevel="0" collapsed="false">
      <c r="A42" s="84"/>
      <c r="B42" s="85"/>
      <c r="C42" s="85" t="n">
        <v>37</v>
      </c>
      <c r="D42" s="80" t="n">
        <v>435.9216</v>
      </c>
      <c r="E42" s="81" t="n">
        <v>31.5634</v>
      </c>
      <c r="F42" s="81" t="n">
        <v>36.5766</v>
      </c>
      <c r="G42" s="81" t="n">
        <v>36.6134</v>
      </c>
      <c r="H42" s="81" t="n">
        <v>3509.933</v>
      </c>
      <c r="I42" s="81" t="n">
        <v>6.099</v>
      </c>
      <c r="J42" s="67" t="n">
        <f aca="false">H42/3600</f>
        <v>0.974981388888889</v>
      </c>
      <c r="L42" s="80" t="n">
        <v>433.29</v>
      </c>
      <c r="M42" s="81" t="n">
        <v>31.77</v>
      </c>
      <c r="N42" s="81" t="n">
        <v>36.62</v>
      </c>
      <c r="O42" s="81" t="n">
        <v>36.62</v>
      </c>
      <c r="P42" s="81" t="n">
        <v>3527.59</v>
      </c>
      <c r="Q42" s="81" t="n">
        <v>6.93</v>
      </c>
      <c r="R42" s="67" t="n">
        <f aca="false">P42/3600</f>
        <v>0.979886111111111</v>
      </c>
      <c r="S42" s="57"/>
      <c r="T42" s="69"/>
      <c r="U42" s="70"/>
      <c r="V42" s="70"/>
      <c r="W42" s="69"/>
      <c r="X42" s="70"/>
      <c r="Y42" s="71"/>
      <c r="AA42" s="58"/>
      <c r="AB42" s="58"/>
      <c r="AC42" s="58"/>
      <c r="AD42" s="58"/>
    </row>
    <row r="43" customFormat="false" ht="12" hidden="false" customHeight="false" outlineLevel="0" collapsed="false">
      <c r="A43" s="84"/>
      <c r="B43" s="86" t="s">
        <v>46</v>
      </c>
      <c r="C43" s="86" t="n">
        <v>22</v>
      </c>
      <c r="D43" s="76" t="n">
        <v>4557.456</v>
      </c>
      <c r="E43" s="77" t="n">
        <v>39.9647</v>
      </c>
      <c r="F43" s="77" t="n">
        <v>42.9929</v>
      </c>
      <c r="G43" s="77" t="n">
        <v>44.3669</v>
      </c>
      <c r="H43" s="77" t="n">
        <v>6567.88</v>
      </c>
      <c r="I43" s="77" t="n">
        <v>12.838</v>
      </c>
      <c r="J43" s="55" t="n">
        <f aca="false">H43/3600</f>
        <v>1.82441111111111</v>
      </c>
      <c r="L43" s="76" t="n">
        <v>4544.48</v>
      </c>
      <c r="M43" s="77" t="n">
        <v>40.01</v>
      </c>
      <c r="N43" s="77" t="n">
        <v>43.02</v>
      </c>
      <c r="O43" s="77" t="n">
        <v>44.39</v>
      </c>
      <c r="P43" s="77" t="n">
        <v>6645</v>
      </c>
      <c r="Q43" s="77" t="n">
        <v>14.33</v>
      </c>
      <c r="R43" s="55" t="n">
        <f aca="false">P43/3600</f>
        <v>1.84583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/>
      <c r="AB43" s="58"/>
      <c r="AC43" s="58"/>
      <c r="AD43" s="58"/>
    </row>
    <row r="44" customFormat="false" ht="12" hidden="false" customHeight="false" outlineLevel="0" collapsed="false">
      <c r="A44" s="84"/>
      <c r="B44" s="84"/>
      <c r="C44" s="84" t="n">
        <v>27</v>
      </c>
      <c r="D44" s="78" t="n">
        <v>1969.7</v>
      </c>
      <c r="E44" s="79" t="n">
        <v>37.0973</v>
      </c>
      <c r="F44" s="79" t="n">
        <v>40.8959</v>
      </c>
      <c r="G44" s="79" t="n">
        <v>41.9695</v>
      </c>
      <c r="H44" s="79" t="n">
        <v>5273.283</v>
      </c>
      <c r="I44" s="79" t="n">
        <v>9.859</v>
      </c>
      <c r="J44" s="61" t="n">
        <f aca="false">H44/3600</f>
        <v>1.46480083333333</v>
      </c>
      <c r="L44" s="78" t="n">
        <v>1962.82</v>
      </c>
      <c r="M44" s="79" t="n">
        <v>37.19</v>
      </c>
      <c r="N44" s="79" t="n">
        <v>40.93</v>
      </c>
      <c r="O44" s="79" t="n">
        <v>42</v>
      </c>
      <c r="P44" s="79" t="n">
        <v>5311.05</v>
      </c>
      <c r="Q44" s="79" t="n">
        <v>11.25</v>
      </c>
      <c r="R44" s="61" t="n">
        <f aca="false">P44/3600</f>
        <v>1.47529166666667</v>
      </c>
      <c r="S44" s="57"/>
      <c r="T44" s="63"/>
      <c r="U44" s="43"/>
      <c r="V44" s="43"/>
      <c r="W44" s="63"/>
      <c r="X44" s="43"/>
      <c r="Y44" s="64"/>
      <c r="AA44" s="58"/>
      <c r="AB44" s="58"/>
      <c r="AC44" s="58"/>
      <c r="AD44" s="58"/>
    </row>
    <row r="45" customFormat="false" ht="12" hidden="false" customHeight="false" outlineLevel="0" collapsed="false">
      <c r="A45" s="84"/>
      <c r="B45" s="84"/>
      <c r="C45" s="84" t="n">
        <v>32</v>
      </c>
      <c r="D45" s="78" t="n">
        <v>939.4216</v>
      </c>
      <c r="E45" s="79" t="n">
        <v>34.1735</v>
      </c>
      <c r="F45" s="79" t="n">
        <v>39.1252</v>
      </c>
      <c r="G45" s="79" t="n">
        <v>40.0025</v>
      </c>
      <c r="H45" s="79" t="n">
        <v>4469.547</v>
      </c>
      <c r="I45" s="79" t="n">
        <v>8.283</v>
      </c>
      <c r="J45" s="61" t="n">
        <f aca="false">H45/3600</f>
        <v>1.24154083333333</v>
      </c>
      <c r="L45" s="78" t="n">
        <v>933.46</v>
      </c>
      <c r="M45" s="79" t="n">
        <v>34.3</v>
      </c>
      <c r="N45" s="79" t="n">
        <v>39.14</v>
      </c>
      <c r="O45" s="79" t="n">
        <v>40.07</v>
      </c>
      <c r="P45" s="79" t="n">
        <v>4500.28</v>
      </c>
      <c r="Q45" s="79" t="n">
        <v>9.33</v>
      </c>
      <c r="R45" s="61" t="n">
        <f aca="false">P45/3600</f>
        <v>1.25007777777778</v>
      </c>
      <c r="S45" s="57"/>
      <c r="T45" s="63"/>
      <c r="U45" s="43"/>
      <c r="V45" s="43"/>
      <c r="W45" s="63"/>
      <c r="X45" s="43"/>
      <c r="Y45" s="64"/>
      <c r="AA45" s="58"/>
      <c r="AB45" s="58"/>
      <c r="AC45" s="58"/>
      <c r="AD45" s="58"/>
    </row>
    <row r="46" customFormat="false" ht="12.75" hidden="false" customHeight="false" outlineLevel="0" collapsed="false">
      <c r="A46" s="84"/>
      <c r="B46" s="85"/>
      <c r="C46" s="85" t="n">
        <v>37</v>
      </c>
      <c r="D46" s="80" t="n">
        <v>471.2776</v>
      </c>
      <c r="E46" s="81" t="n">
        <v>31.3016</v>
      </c>
      <c r="F46" s="81" t="n">
        <v>37.7836</v>
      </c>
      <c r="G46" s="81" t="n">
        <v>38.5425</v>
      </c>
      <c r="H46" s="81" t="n">
        <v>3928.01</v>
      </c>
      <c r="I46" s="81" t="n">
        <v>7.066</v>
      </c>
      <c r="J46" s="67" t="n">
        <f aca="false">H46/3600</f>
        <v>1.09111388888889</v>
      </c>
      <c r="L46" s="80" t="n">
        <v>467.52</v>
      </c>
      <c r="M46" s="81" t="n">
        <v>31.44</v>
      </c>
      <c r="N46" s="81" t="n">
        <v>37.88</v>
      </c>
      <c r="O46" s="81" t="n">
        <v>38.69</v>
      </c>
      <c r="P46" s="81" t="n">
        <v>3969.91</v>
      </c>
      <c r="Q46" s="81" t="n">
        <v>8.11</v>
      </c>
      <c r="R46" s="67" t="n">
        <f aca="false">P46/3600</f>
        <v>1.10275277777778</v>
      </c>
      <c r="S46" s="57"/>
      <c r="T46" s="69"/>
      <c r="U46" s="70"/>
      <c r="V46" s="70"/>
      <c r="W46" s="69"/>
      <c r="X46" s="70"/>
      <c r="Y46" s="71"/>
      <c r="AA46" s="58"/>
      <c r="AB46" s="58"/>
      <c r="AC46" s="58"/>
      <c r="AD46" s="58"/>
    </row>
    <row r="47" customFormat="false" ht="12" hidden="false" customHeight="false" outlineLevel="0" collapsed="false">
      <c r="A47" s="84"/>
      <c r="B47" s="86" t="s">
        <v>60</v>
      </c>
      <c r="C47" s="86" t="n">
        <v>22</v>
      </c>
      <c r="D47" s="76" t="n">
        <v>9203.0152</v>
      </c>
      <c r="E47" s="77" t="n">
        <v>38.1507</v>
      </c>
      <c r="F47" s="77" t="n">
        <v>40.8543</v>
      </c>
      <c r="G47" s="77" t="n">
        <v>41.7799</v>
      </c>
      <c r="H47" s="77" t="n">
        <v>6916.959</v>
      </c>
      <c r="I47" s="77" t="n">
        <v>15.615</v>
      </c>
      <c r="J47" s="55" t="n">
        <f aca="false">H47/3600</f>
        <v>1.9213775</v>
      </c>
      <c r="L47" s="76" t="n">
        <v>9202.69</v>
      </c>
      <c r="M47" s="77" t="n">
        <v>38.16</v>
      </c>
      <c r="N47" s="77" t="n">
        <v>40.89</v>
      </c>
      <c r="O47" s="77" t="n">
        <v>41.82</v>
      </c>
      <c r="P47" s="77" t="n">
        <v>6953.09</v>
      </c>
      <c r="Q47" s="77" t="n">
        <v>16.6</v>
      </c>
      <c r="R47" s="55" t="n">
        <f aca="false">P47/3600</f>
        <v>1.931413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/>
      <c r="AB47" s="58"/>
      <c r="AC47" s="58"/>
      <c r="AD47" s="58"/>
    </row>
    <row r="48" customFormat="false" ht="12" hidden="false" customHeight="false" outlineLevel="0" collapsed="false">
      <c r="A48" s="84"/>
      <c r="B48" s="84"/>
      <c r="C48" s="84" t="n">
        <v>27</v>
      </c>
      <c r="D48" s="78" t="n">
        <v>3660.6208</v>
      </c>
      <c r="E48" s="79" t="n">
        <v>34.2965</v>
      </c>
      <c r="F48" s="79" t="n">
        <v>38.2018</v>
      </c>
      <c r="G48" s="79" t="n">
        <v>39.0272</v>
      </c>
      <c r="H48" s="79" t="n">
        <v>5195.715</v>
      </c>
      <c r="I48" s="79" t="n">
        <v>10.998</v>
      </c>
      <c r="J48" s="61" t="n">
        <f aca="false">H48/3600</f>
        <v>1.44325416666667</v>
      </c>
      <c r="L48" s="78" t="n">
        <v>3657.59</v>
      </c>
      <c r="M48" s="79" t="n">
        <v>34.32</v>
      </c>
      <c r="N48" s="79" t="n">
        <v>38.23</v>
      </c>
      <c r="O48" s="79" t="n">
        <v>39.06</v>
      </c>
      <c r="P48" s="79" t="n">
        <v>5247.8</v>
      </c>
      <c r="Q48" s="79" t="n">
        <v>12.09</v>
      </c>
      <c r="R48" s="61" t="n">
        <f aca="false">P48/3600</f>
        <v>1.45772222222222</v>
      </c>
      <c r="S48" s="57"/>
      <c r="T48" s="63"/>
      <c r="U48" s="43"/>
      <c r="V48" s="43"/>
      <c r="W48" s="63"/>
      <c r="X48" s="43"/>
      <c r="Y48" s="64"/>
      <c r="AA48" s="58"/>
      <c r="AB48" s="58"/>
      <c r="AC48" s="58"/>
      <c r="AD48" s="58"/>
    </row>
    <row r="49" customFormat="false" ht="12" hidden="false" customHeight="false" outlineLevel="0" collapsed="false">
      <c r="A49" s="84"/>
      <c r="B49" s="84"/>
      <c r="C49" s="84" t="n">
        <v>32</v>
      </c>
      <c r="D49" s="78" t="n">
        <v>1549.7952</v>
      </c>
      <c r="E49" s="79" t="n">
        <v>30.9385</v>
      </c>
      <c r="F49" s="79" t="n">
        <v>36.2806</v>
      </c>
      <c r="G49" s="79" t="n">
        <v>37.0504</v>
      </c>
      <c r="H49" s="79" t="n">
        <v>4163.802</v>
      </c>
      <c r="I49" s="79" t="n">
        <v>8.455</v>
      </c>
      <c r="J49" s="61" t="n">
        <f aca="false">H49/3600</f>
        <v>1.15661166666667</v>
      </c>
      <c r="L49" s="78" t="n">
        <v>1545.27</v>
      </c>
      <c r="M49" s="79" t="n">
        <v>30.97</v>
      </c>
      <c r="N49" s="79" t="n">
        <v>36.31</v>
      </c>
      <c r="O49" s="79" t="n">
        <v>37.05</v>
      </c>
      <c r="P49" s="79" t="n">
        <v>4201.48</v>
      </c>
      <c r="Q49" s="79" t="n">
        <v>9.33</v>
      </c>
      <c r="R49" s="61" t="n">
        <f aca="false">P49/3600</f>
        <v>1.16707777777778</v>
      </c>
      <c r="S49" s="57"/>
      <c r="T49" s="63"/>
      <c r="U49" s="43"/>
      <c r="V49" s="43"/>
      <c r="W49" s="63"/>
      <c r="X49" s="43"/>
      <c r="Y49" s="64"/>
      <c r="AA49" s="58"/>
      <c r="AB49" s="58"/>
      <c r="AC49" s="58"/>
      <c r="AD49" s="58"/>
    </row>
    <row r="50" customFormat="false" ht="12.75" hidden="false" customHeight="false" outlineLevel="0" collapsed="false">
      <c r="A50" s="84"/>
      <c r="B50" s="85"/>
      <c r="C50" s="85" t="n">
        <v>37</v>
      </c>
      <c r="D50" s="80" t="n">
        <v>654.12</v>
      </c>
      <c r="E50" s="81" t="n">
        <v>27.7595</v>
      </c>
      <c r="F50" s="81" t="n">
        <v>34.875</v>
      </c>
      <c r="G50" s="81" t="n">
        <v>35.5871</v>
      </c>
      <c r="H50" s="81" t="n">
        <v>3457.777</v>
      </c>
      <c r="I50" s="81" t="n">
        <v>6.786</v>
      </c>
      <c r="J50" s="67" t="n">
        <f aca="false">H50/3600</f>
        <v>0.960493611111111</v>
      </c>
      <c r="L50" s="80" t="n">
        <v>651.73</v>
      </c>
      <c r="M50" s="81" t="n">
        <v>27.81</v>
      </c>
      <c r="N50" s="81" t="n">
        <v>34.91</v>
      </c>
      <c r="O50" s="81" t="n">
        <v>35.61</v>
      </c>
      <c r="P50" s="81" t="n">
        <v>3486.8</v>
      </c>
      <c r="Q50" s="81" t="n">
        <v>7.65</v>
      </c>
      <c r="R50" s="67" t="n">
        <f aca="false">P50/3600</f>
        <v>0.968555555555556</v>
      </c>
      <c r="S50" s="57"/>
      <c r="T50" s="69"/>
      <c r="U50" s="70"/>
      <c r="V50" s="70"/>
      <c r="W50" s="69"/>
      <c r="X50" s="70"/>
      <c r="Y50" s="71"/>
      <c r="AA50" s="58"/>
      <c r="AB50" s="58"/>
      <c r="AC50" s="58"/>
      <c r="AD50" s="58"/>
    </row>
    <row r="51" customFormat="false" ht="12" hidden="false" customHeight="false" outlineLevel="0" collapsed="false">
      <c r="A51" s="84"/>
      <c r="B51" s="86" t="s">
        <v>63</v>
      </c>
      <c r="C51" s="86" t="n">
        <v>22</v>
      </c>
      <c r="D51" s="76" t="n">
        <v>6020.5976</v>
      </c>
      <c r="E51" s="77" t="n">
        <v>39.8115</v>
      </c>
      <c r="F51" s="77" t="n">
        <v>41.2887</v>
      </c>
      <c r="G51" s="77" t="n">
        <v>42.6868</v>
      </c>
      <c r="H51" s="77" t="n">
        <v>5282.8</v>
      </c>
      <c r="I51" s="77" t="n">
        <v>10.046</v>
      </c>
      <c r="J51" s="55" t="n">
        <f aca="false">H51/3600</f>
        <v>1.46744444444444</v>
      </c>
      <c r="L51" s="76" t="n">
        <v>6016.43</v>
      </c>
      <c r="M51" s="77" t="n">
        <v>39.89</v>
      </c>
      <c r="N51" s="77" t="n">
        <v>41.42</v>
      </c>
      <c r="O51" s="77" t="n">
        <v>42.8</v>
      </c>
      <c r="P51" s="77" t="n">
        <v>5295.39</v>
      </c>
      <c r="Q51" s="77" t="n">
        <v>11.39</v>
      </c>
      <c r="R51" s="55" t="n">
        <f aca="false">P51/3600</f>
        <v>1.470941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/>
      <c r="AB51" s="58"/>
      <c r="AC51" s="58"/>
      <c r="AD51" s="58"/>
    </row>
    <row r="52" customFormat="false" ht="12" hidden="false" customHeight="false" outlineLevel="0" collapsed="false">
      <c r="A52" s="84"/>
      <c r="B52" s="84"/>
      <c r="C52" s="84" t="n">
        <v>27</v>
      </c>
      <c r="D52" s="78" t="n">
        <v>2349.3576</v>
      </c>
      <c r="E52" s="79" t="n">
        <v>36.0448</v>
      </c>
      <c r="F52" s="79" t="n">
        <v>38.6633</v>
      </c>
      <c r="G52" s="79" t="n">
        <v>40.332</v>
      </c>
      <c r="H52" s="79" t="n">
        <v>4239.768</v>
      </c>
      <c r="I52" s="79" t="n">
        <v>7.347</v>
      </c>
      <c r="J52" s="61" t="n">
        <f aca="false">H52/3600</f>
        <v>1.17771333333333</v>
      </c>
      <c r="L52" s="78" t="n">
        <v>2350.8</v>
      </c>
      <c r="M52" s="79" t="n">
        <v>36.15</v>
      </c>
      <c r="N52" s="79" t="n">
        <v>38.79</v>
      </c>
      <c r="O52" s="79" t="n">
        <v>40.43</v>
      </c>
      <c r="P52" s="79" t="n">
        <v>4285.11</v>
      </c>
      <c r="Q52" s="79" t="n">
        <v>9.24</v>
      </c>
      <c r="R52" s="61" t="n">
        <f aca="false">P52/3600</f>
        <v>1.19030833333333</v>
      </c>
      <c r="S52" s="57"/>
      <c r="T52" s="63"/>
      <c r="U52" s="43"/>
      <c r="V52" s="43"/>
      <c r="W52" s="63"/>
      <c r="X52" s="43"/>
      <c r="Y52" s="64"/>
      <c r="AA52" s="58"/>
      <c r="AB52" s="58"/>
      <c r="AC52" s="58"/>
      <c r="AD52" s="58"/>
    </row>
    <row r="53" customFormat="false" ht="12" hidden="false" customHeight="false" outlineLevel="0" collapsed="false">
      <c r="A53" s="84"/>
      <c r="B53" s="84"/>
      <c r="C53" s="84" t="n">
        <v>32</v>
      </c>
      <c r="D53" s="78" t="n">
        <v>1017.7232</v>
      </c>
      <c r="E53" s="79" t="n">
        <v>32.9012</v>
      </c>
      <c r="F53" s="79" t="n">
        <v>36.7902</v>
      </c>
      <c r="G53" s="79" t="n">
        <v>38.5395</v>
      </c>
      <c r="H53" s="79" t="n">
        <v>3488.431</v>
      </c>
      <c r="I53" s="79" t="n">
        <v>5.803</v>
      </c>
      <c r="J53" s="61" t="n">
        <f aca="false">H53/3600</f>
        <v>0.969008611111111</v>
      </c>
      <c r="L53" s="78" t="n">
        <v>1016.97</v>
      </c>
      <c r="M53" s="79" t="n">
        <v>33</v>
      </c>
      <c r="N53" s="79" t="n">
        <v>36.87</v>
      </c>
      <c r="O53" s="79" t="n">
        <v>38.61</v>
      </c>
      <c r="P53" s="79" t="n">
        <v>3501.1</v>
      </c>
      <c r="Q53" s="79" t="n">
        <v>6.9</v>
      </c>
      <c r="R53" s="61" t="n">
        <f aca="false">P53/3600</f>
        <v>0.972527777777778</v>
      </c>
      <c r="S53" s="57"/>
      <c r="T53" s="63"/>
      <c r="U53" s="43"/>
      <c r="V53" s="43"/>
      <c r="W53" s="63"/>
      <c r="X53" s="43"/>
      <c r="Y53" s="64"/>
      <c r="AA53" s="58"/>
      <c r="AB53" s="58"/>
      <c r="AC53" s="58"/>
      <c r="AD53" s="58"/>
    </row>
    <row r="54" customFormat="false" ht="12.75" hidden="false" customHeight="false" outlineLevel="0" collapsed="false">
      <c r="A54" s="85"/>
      <c r="B54" s="85"/>
      <c r="C54" s="85" t="n">
        <v>37</v>
      </c>
      <c r="D54" s="80" t="n">
        <v>464.4608</v>
      </c>
      <c r="E54" s="81" t="n">
        <v>30.0809</v>
      </c>
      <c r="F54" s="81" t="n">
        <v>35.511</v>
      </c>
      <c r="G54" s="81" t="n">
        <v>37.1875</v>
      </c>
      <c r="H54" s="81" t="n">
        <v>2901.556</v>
      </c>
      <c r="I54" s="81" t="n">
        <v>4.742</v>
      </c>
      <c r="J54" s="67" t="n">
        <f aca="false">H54/3600</f>
        <v>0.805987777777778</v>
      </c>
      <c r="L54" s="80" t="n">
        <v>461.94</v>
      </c>
      <c r="M54" s="81" t="n">
        <v>30.16</v>
      </c>
      <c r="N54" s="81" t="n">
        <v>35.56</v>
      </c>
      <c r="O54" s="81" t="n">
        <v>37.26</v>
      </c>
      <c r="P54" s="81" t="n">
        <v>2906.94</v>
      </c>
      <c r="Q54" s="81" t="n">
        <v>5.52</v>
      </c>
      <c r="R54" s="67" t="n">
        <f aca="false">P54/3600</f>
        <v>0.807483333333333</v>
      </c>
      <c r="S54" s="57"/>
      <c r="T54" s="69"/>
      <c r="U54" s="70"/>
      <c r="V54" s="70"/>
      <c r="W54" s="69"/>
      <c r="X54" s="70"/>
      <c r="Y54" s="71"/>
      <c r="AA54" s="58"/>
      <c r="AB54" s="58"/>
      <c r="AC54" s="58"/>
      <c r="AD54" s="58"/>
    </row>
    <row r="55" customFormat="false" ht="12" hidden="false" customHeight="false" outlineLevel="0" collapsed="false">
      <c r="A55" s="86" t="s">
        <v>12</v>
      </c>
      <c r="B55" s="86" t="s">
        <v>42</v>
      </c>
      <c r="C55" s="86" t="n">
        <v>22</v>
      </c>
      <c r="D55" s="76" t="n">
        <v>1761.9536</v>
      </c>
      <c r="E55" s="77" t="n">
        <v>40.7548</v>
      </c>
      <c r="F55" s="77" t="n">
        <v>43.4206</v>
      </c>
      <c r="G55" s="77" t="n">
        <v>42.8669</v>
      </c>
      <c r="H55" s="77" t="n">
        <v>1629.826</v>
      </c>
      <c r="I55" s="77" t="n">
        <v>3.556</v>
      </c>
      <c r="J55" s="55" t="n">
        <f aca="false">H55/3600</f>
        <v>0.452729444444444</v>
      </c>
      <c r="L55" s="76" t="n">
        <v>1761.4</v>
      </c>
      <c r="M55" s="77" t="n">
        <v>40.81</v>
      </c>
      <c r="N55" s="77" t="n">
        <v>43.44</v>
      </c>
      <c r="O55" s="77" t="n">
        <v>42.87</v>
      </c>
      <c r="P55" s="77" t="n">
        <v>1642.07</v>
      </c>
      <c r="Q55" s="77" t="n">
        <v>3.8</v>
      </c>
      <c r="R55" s="55" t="n">
        <f aca="false">P55/3600</f>
        <v>0.456130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/>
      <c r="AB55" s="58"/>
      <c r="AC55" s="58"/>
      <c r="AD55" s="58"/>
    </row>
    <row r="56" customFormat="false" ht="12" hidden="false" customHeight="false" outlineLevel="0" collapsed="false">
      <c r="A56" s="84" t="s">
        <v>81</v>
      </c>
      <c r="B56" s="84"/>
      <c r="C56" s="84" t="n">
        <v>27</v>
      </c>
      <c r="D56" s="78" t="n">
        <v>872.2912</v>
      </c>
      <c r="E56" s="79" t="n">
        <v>36.8872</v>
      </c>
      <c r="F56" s="79" t="n">
        <v>40.6709</v>
      </c>
      <c r="G56" s="79" t="n">
        <v>39.6338</v>
      </c>
      <c r="H56" s="79" t="n">
        <v>1386.438</v>
      </c>
      <c r="I56" s="79" t="n">
        <v>2.886</v>
      </c>
      <c r="J56" s="61" t="n">
        <f aca="false">H56/3600</f>
        <v>0.385121666666667</v>
      </c>
      <c r="L56" s="78" t="n">
        <v>871.72</v>
      </c>
      <c r="M56" s="79" t="n">
        <v>36.97</v>
      </c>
      <c r="N56" s="79" t="n">
        <v>40.65</v>
      </c>
      <c r="O56" s="79" t="n">
        <v>39.66</v>
      </c>
      <c r="P56" s="79" t="n">
        <v>1386.33</v>
      </c>
      <c r="Q56" s="79" t="n">
        <v>3.2</v>
      </c>
      <c r="R56" s="61" t="n">
        <f aca="false">P56/3600</f>
        <v>0.385091666666667</v>
      </c>
      <c r="S56" s="57"/>
      <c r="T56" s="63"/>
      <c r="U56" s="43"/>
      <c r="V56" s="43"/>
      <c r="W56" s="63"/>
      <c r="X56" s="43"/>
      <c r="Y56" s="64"/>
      <c r="AA56" s="58"/>
      <c r="AB56" s="58"/>
      <c r="AC56" s="58"/>
      <c r="AD56" s="58"/>
    </row>
    <row r="57" customFormat="false" ht="12" hidden="false" customHeight="false" outlineLevel="0" collapsed="false">
      <c r="A57" s="84"/>
      <c r="B57" s="84"/>
      <c r="C57" s="84" t="n">
        <v>32</v>
      </c>
      <c r="D57" s="78" t="n">
        <v>427.1848</v>
      </c>
      <c r="E57" s="79" t="n">
        <v>33.4192</v>
      </c>
      <c r="F57" s="79" t="n">
        <v>38.5984</v>
      </c>
      <c r="G57" s="79" t="n">
        <v>37.3139</v>
      </c>
      <c r="H57" s="79" t="n">
        <v>1173.572</v>
      </c>
      <c r="I57" s="79" t="n">
        <v>2.371</v>
      </c>
      <c r="J57" s="61" t="n">
        <f aca="false">H57/3600</f>
        <v>0.325992222222222</v>
      </c>
      <c r="L57" s="78" t="n">
        <v>424.5</v>
      </c>
      <c r="M57" s="79" t="n">
        <v>33.52</v>
      </c>
      <c r="N57" s="79" t="n">
        <v>38.6</v>
      </c>
      <c r="O57" s="79" t="n">
        <v>37.3</v>
      </c>
      <c r="P57" s="79" t="n">
        <v>1183.63</v>
      </c>
      <c r="Q57" s="79" t="n">
        <v>2.65</v>
      </c>
      <c r="R57" s="61" t="n">
        <f aca="false">P57/3600</f>
        <v>0.328786111111111</v>
      </c>
      <c r="S57" s="57"/>
      <c r="T57" s="63"/>
      <c r="U57" s="43"/>
      <c r="V57" s="43"/>
      <c r="W57" s="63"/>
      <c r="X57" s="43"/>
      <c r="Y57" s="64"/>
      <c r="AA57" s="58"/>
      <c r="AB57" s="58"/>
      <c r="AC57" s="58"/>
      <c r="AD57" s="58"/>
    </row>
    <row r="58" customFormat="false" ht="12.75" hidden="false" customHeight="false" outlineLevel="0" collapsed="false">
      <c r="A58" s="84"/>
      <c r="B58" s="85"/>
      <c r="C58" s="85" t="n">
        <v>37</v>
      </c>
      <c r="D58" s="80" t="n">
        <v>216.9336</v>
      </c>
      <c r="E58" s="81" t="n">
        <v>30.4712</v>
      </c>
      <c r="F58" s="81" t="n">
        <v>37.1748</v>
      </c>
      <c r="G58" s="81" t="n">
        <v>35.631</v>
      </c>
      <c r="H58" s="81" t="n">
        <v>999.932</v>
      </c>
      <c r="I58" s="81" t="n">
        <v>2.028</v>
      </c>
      <c r="J58" s="67" t="n">
        <f aca="false">H58/3600</f>
        <v>0.277758888888889</v>
      </c>
      <c r="L58" s="80" t="n">
        <v>213.76</v>
      </c>
      <c r="M58" s="81" t="n">
        <v>30.57</v>
      </c>
      <c r="N58" s="81" t="n">
        <v>37.15</v>
      </c>
      <c r="O58" s="81" t="n">
        <v>35.62</v>
      </c>
      <c r="P58" s="81" t="n">
        <v>1004.86</v>
      </c>
      <c r="Q58" s="81" t="n">
        <v>2.25</v>
      </c>
      <c r="R58" s="67" t="n">
        <f aca="false">P58/3600</f>
        <v>0.279127777777778</v>
      </c>
      <c r="S58" s="57"/>
      <c r="T58" s="69"/>
      <c r="U58" s="70"/>
      <c r="V58" s="70"/>
      <c r="W58" s="69"/>
      <c r="X58" s="70"/>
      <c r="Y58" s="71"/>
      <c r="AA58" s="58"/>
      <c r="AB58" s="58"/>
      <c r="AC58" s="58"/>
      <c r="AD58" s="58"/>
    </row>
    <row r="59" customFormat="false" ht="12" hidden="false" customHeight="false" outlineLevel="0" collapsed="false">
      <c r="A59" s="84"/>
      <c r="B59" s="86" t="s">
        <v>48</v>
      </c>
      <c r="C59" s="86" t="n">
        <v>22</v>
      </c>
      <c r="D59" s="76" t="n">
        <v>2713.1456</v>
      </c>
      <c r="E59" s="77" t="n">
        <v>38.1675</v>
      </c>
      <c r="F59" s="77" t="n">
        <v>42.4726</v>
      </c>
      <c r="G59" s="77" t="n">
        <v>43.4531</v>
      </c>
      <c r="H59" s="77" t="n">
        <v>1812.174</v>
      </c>
      <c r="I59" s="77" t="n">
        <v>4.68</v>
      </c>
      <c r="J59" s="55" t="n">
        <f aca="false">H59/3600</f>
        <v>0.503381666666667</v>
      </c>
      <c r="L59" s="76" t="n">
        <v>2711.44</v>
      </c>
      <c r="M59" s="77" t="n">
        <v>38.17</v>
      </c>
      <c r="N59" s="77" t="n">
        <v>42.49</v>
      </c>
      <c r="O59" s="77" t="n">
        <v>43.48</v>
      </c>
      <c r="P59" s="77" t="n">
        <v>1818.73</v>
      </c>
      <c r="Q59" s="77" t="n">
        <v>4.85</v>
      </c>
      <c r="R59" s="55" t="n">
        <f aca="false">P59/3600</f>
        <v>0.505202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/>
      <c r="AB59" s="58"/>
      <c r="AC59" s="58"/>
      <c r="AD59" s="58"/>
    </row>
    <row r="60" customFormat="false" ht="12" hidden="false" customHeight="false" outlineLevel="0" collapsed="false">
      <c r="A60" s="84"/>
      <c r="B60" s="84"/>
      <c r="C60" s="84" t="n">
        <v>27</v>
      </c>
      <c r="D60" s="78" t="n">
        <v>898.5128</v>
      </c>
      <c r="E60" s="79" t="n">
        <v>34.1606</v>
      </c>
      <c r="F60" s="79" t="n">
        <v>40.5749</v>
      </c>
      <c r="G60" s="79" t="n">
        <v>41.4832</v>
      </c>
      <c r="H60" s="79" t="n">
        <v>1326.102</v>
      </c>
      <c r="I60" s="79" t="n">
        <v>3.261</v>
      </c>
      <c r="J60" s="61" t="n">
        <f aca="false">H60/3600</f>
        <v>0.368361666666667</v>
      </c>
      <c r="L60" s="78" t="n">
        <v>897.36</v>
      </c>
      <c r="M60" s="79" t="n">
        <v>34.18</v>
      </c>
      <c r="N60" s="79" t="n">
        <v>40.56</v>
      </c>
      <c r="O60" s="79" t="n">
        <v>41.5</v>
      </c>
      <c r="P60" s="79" t="n">
        <v>1332.42</v>
      </c>
      <c r="Q60" s="79" t="n">
        <v>3.56</v>
      </c>
      <c r="R60" s="61" t="n">
        <f aca="false">P60/3600</f>
        <v>0.370116666666667</v>
      </c>
      <c r="S60" s="57"/>
      <c r="T60" s="63"/>
      <c r="U60" s="43"/>
      <c r="V60" s="43"/>
      <c r="W60" s="63"/>
      <c r="X60" s="43"/>
      <c r="Y60" s="64"/>
      <c r="AA60" s="58"/>
      <c r="AB60" s="58"/>
      <c r="AC60" s="58"/>
      <c r="AD60" s="58"/>
    </row>
    <row r="61" customFormat="false" ht="12" hidden="false" customHeight="false" outlineLevel="0" collapsed="false">
      <c r="A61" s="84"/>
      <c r="B61" s="84"/>
      <c r="C61" s="84" t="n">
        <v>32</v>
      </c>
      <c r="D61" s="78" t="n">
        <v>334.2424</v>
      </c>
      <c r="E61" s="79" t="n">
        <v>31.1187</v>
      </c>
      <c r="F61" s="79" t="n">
        <v>39.2912</v>
      </c>
      <c r="G61" s="79" t="n">
        <v>40.0973</v>
      </c>
      <c r="H61" s="79" t="n">
        <v>1010.724</v>
      </c>
      <c r="I61" s="79" t="n">
        <v>2.496</v>
      </c>
      <c r="J61" s="61" t="n">
        <f aca="false">H61/3600</f>
        <v>0.280756666666667</v>
      </c>
      <c r="L61" s="78" t="n">
        <v>332.7</v>
      </c>
      <c r="M61" s="79" t="n">
        <v>31.15</v>
      </c>
      <c r="N61" s="79" t="n">
        <v>39.27</v>
      </c>
      <c r="O61" s="79" t="n">
        <v>40.06</v>
      </c>
      <c r="P61" s="79" t="n">
        <v>1019.4</v>
      </c>
      <c r="Q61" s="79" t="n">
        <v>2.78</v>
      </c>
      <c r="R61" s="61" t="n">
        <f aca="false">P61/3600</f>
        <v>0.283166666666667</v>
      </c>
      <c r="S61" s="57"/>
      <c r="T61" s="63"/>
      <c r="U61" s="43"/>
      <c r="V61" s="43"/>
      <c r="W61" s="63"/>
      <c r="X61" s="43"/>
      <c r="Y61" s="64"/>
      <c r="AA61" s="58"/>
      <c r="AB61" s="58"/>
      <c r="AC61" s="58"/>
      <c r="AD61" s="58"/>
    </row>
    <row r="62" customFormat="false" ht="12.75" hidden="false" customHeight="false" outlineLevel="0" collapsed="false">
      <c r="A62" s="84"/>
      <c r="B62" s="85"/>
      <c r="C62" s="85" t="n">
        <v>37</v>
      </c>
      <c r="D62" s="80" t="n">
        <v>132.2264</v>
      </c>
      <c r="E62" s="81" t="n">
        <v>28.213</v>
      </c>
      <c r="F62" s="81" t="n">
        <v>38.2208</v>
      </c>
      <c r="G62" s="81" t="n">
        <v>38.9784</v>
      </c>
      <c r="H62" s="81" t="n">
        <v>853.912</v>
      </c>
      <c r="I62" s="81" t="n">
        <v>2.074</v>
      </c>
      <c r="J62" s="67" t="n">
        <f aca="false">H62/3600</f>
        <v>0.237197777777778</v>
      </c>
      <c r="L62" s="80" t="n">
        <v>131.61</v>
      </c>
      <c r="M62" s="81" t="n">
        <v>28.31</v>
      </c>
      <c r="N62" s="81" t="n">
        <v>38.22</v>
      </c>
      <c r="O62" s="81" t="n">
        <v>39.02</v>
      </c>
      <c r="P62" s="81" t="n">
        <v>861.3</v>
      </c>
      <c r="Q62" s="81" t="n">
        <v>2.26</v>
      </c>
      <c r="R62" s="67" t="n">
        <f aca="false">P62/3600</f>
        <v>0.23925</v>
      </c>
      <c r="S62" s="57"/>
      <c r="T62" s="69"/>
      <c r="U62" s="70"/>
      <c r="V62" s="70"/>
      <c r="W62" s="69"/>
      <c r="X62" s="70"/>
      <c r="Y62" s="71"/>
      <c r="AA62" s="58"/>
      <c r="AB62" s="58"/>
      <c r="AC62" s="58"/>
      <c r="AD62" s="58"/>
    </row>
    <row r="63" customFormat="false" ht="12" hidden="false" customHeight="false" outlineLevel="0" collapsed="false">
      <c r="A63" s="84"/>
      <c r="B63" s="86" t="s">
        <v>44</v>
      </c>
      <c r="C63" s="86" t="n">
        <v>22</v>
      </c>
      <c r="D63" s="76" t="n">
        <v>2122.4528</v>
      </c>
      <c r="E63" s="77" t="n">
        <v>37.8922</v>
      </c>
      <c r="F63" s="77" t="n">
        <v>40.5926</v>
      </c>
      <c r="G63" s="77" t="n">
        <v>41.2838</v>
      </c>
      <c r="H63" s="77" t="n">
        <v>1531.087</v>
      </c>
      <c r="I63" s="77" t="n">
        <v>3.837</v>
      </c>
      <c r="J63" s="55" t="n">
        <f aca="false">H63/3600</f>
        <v>0.425301944444444</v>
      </c>
      <c r="L63" s="76" t="n">
        <v>2120.2</v>
      </c>
      <c r="M63" s="77" t="n">
        <v>37.89</v>
      </c>
      <c r="N63" s="77" t="n">
        <v>40.6</v>
      </c>
      <c r="O63" s="77" t="n">
        <v>41.3</v>
      </c>
      <c r="P63" s="77" t="n">
        <v>1538.15</v>
      </c>
      <c r="Q63" s="77" t="n">
        <v>4.01</v>
      </c>
      <c r="R63" s="55" t="n">
        <f aca="false">P63/3600</f>
        <v>0.42726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/>
      <c r="AB63" s="58"/>
      <c r="AC63" s="58"/>
      <c r="AD63" s="58"/>
    </row>
    <row r="64" customFormat="false" ht="12" hidden="false" customHeight="false" outlineLevel="0" collapsed="false">
      <c r="A64" s="84"/>
      <c r="B64" s="84"/>
      <c r="C64" s="84" t="n">
        <v>27</v>
      </c>
      <c r="D64" s="78" t="n">
        <v>853.352</v>
      </c>
      <c r="E64" s="79" t="n">
        <v>34.16</v>
      </c>
      <c r="F64" s="79" t="n">
        <v>37.9425</v>
      </c>
      <c r="G64" s="79" t="n">
        <v>38.5036</v>
      </c>
      <c r="H64" s="79" t="n">
        <v>1145.352</v>
      </c>
      <c r="I64" s="79" t="n">
        <v>2.745</v>
      </c>
      <c r="J64" s="61" t="n">
        <f aca="false">H64/3600</f>
        <v>0.318153333333333</v>
      </c>
      <c r="L64" s="78" t="n">
        <v>852.85</v>
      </c>
      <c r="M64" s="79" t="n">
        <v>34.17</v>
      </c>
      <c r="N64" s="79" t="n">
        <v>37.94</v>
      </c>
      <c r="O64" s="79" t="n">
        <v>38.52</v>
      </c>
      <c r="P64" s="79" t="n">
        <v>1157.18</v>
      </c>
      <c r="Q64" s="79" t="n">
        <v>2.9</v>
      </c>
      <c r="R64" s="61" t="n">
        <f aca="false">P64/3600</f>
        <v>0.321438888888889</v>
      </c>
      <c r="S64" s="57"/>
      <c r="T64" s="63"/>
      <c r="U64" s="43"/>
      <c r="V64" s="43"/>
      <c r="W64" s="63"/>
      <c r="X64" s="43"/>
      <c r="Y64" s="64"/>
      <c r="AA64" s="58"/>
      <c r="AB64" s="58"/>
      <c r="AC64" s="58"/>
      <c r="AD64" s="58"/>
    </row>
    <row r="65" customFormat="false" ht="12" hidden="false" customHeight="false" outlineLevel="0" collapsed="false">
      <c r="A65" s="84"/>
      <c r="B65" s="84"/>
      <c r="C65" s="84" t="n">
        <v>32</v>
      </c>
      <c r="D65" s="78" t="n">
        <v>359.748</v>
      </c>
      <c r="E65" s="79" t="n">
        <v>30.7853</v>
      </c>
      <c r="F65" s="79" t="n">
        <v>35.9659</v>
      </c>
      <c r="G65" s="79" t="n">
        <v>36.4737</v>
      </c>
      <c r="H65" s="79" t="n">
        <v>912.085</v>
      </c>
      <c r="I65" s="79" t="n">
        <v>2.137</v>
      </c>
      <c r="J65" s="61" t="n">
        <f aca="false">H65/3600</f>
        <v>0.253356944444444</v>
      </c>
      <c r="L65" s="78" t="n">
        <v>359.63</v>
      </c>
      <c r="M65" s="79" t="n">
        <v>30.8</v>
      </c>
      <c r="N65" s="79" t="n">
        <v>35.97</v>
      </c>
      <c r="O65" s="79" t="n">
        <v>36.48</v>
      </c>
      <c r="P65" s="79" t="n">
        <v>922.01</v>
      </c>
      <c r="Q65" s="79" t="n">
        <v>2.34</v>
      </c>
      <c r="R65" s="61" t="n">
        <f aca="false">P65/3600</f>
        <v>0.256113888888889</v>
      </c>
      <c r="S65" s="57"/>
      <c r="T65" s="63"/>
      <c r="U65" s="43"/>
      <c r="V65" s="43"/>
      <c r="W65" s="63"/>
      <c r="X65" s="43"/>
      <c r="Y65" s="64"/>
      <c r="AA65" s="58"/>
      <c r="AB65" s="58"/>
      <c r="AC65" s="58"/>
      <c r="AD65" s="58"/>
    </row>
    <row r="66" customFormat="false" ht="12.75" hidden="false" customHeight="false" outlineLevel="0" collapsed="false">
      <c r="A66" s="84"/>
      <c r="B66" s="85"/>
      <c r="C66" s="85" t="n">
        <v>37</v>
      </c>
      <c r="D66" s="80" t="n">
        <v>152.9224</v>
      </c>
      <c r="E66" s="81" t="n">
        <v>27.7811</v>
      </c>
      <c r="F66" s="81" t="n">
        <v>34.4986</v>
      </c>
      <c r="G66" s="81" t="n">
        <v>34.9956</v>
      </c>
      <c r="H66" s="81" t="n">
        <v>760.676</v>
      </c>
      <c r="I66" s="81" t="n">
        <v>1.778</v>
      </c>
      <c r="J66" s="67" t="n">
        <f aca="false">H66/3600</f>
        <v>0.211298888888889</v>
      </c>
      <c r="L66" s="80" t="n">
        <v>152.03</v>
      </c>
      <c r="M66" s="81" t="n">
        <v>27.8</v>
      </c>
      <c r="N66" s="81" t="n">
        <v>34.5</v>
      </c>
      <c r="O66" s="81" t="n">
        <v>35</v>
      </c>
      <c r="P66" s="81" t="n">
        <v>767.69</v>
      </c>
      <c r="Q66" s="81" t="n">
        <v>1.93</v>
      </c>
      <c r="R66" s="67" t="n">
        <f aca="false">P66/3600</f>
        <v>0.213247222222222</v>
      </c>
      <c r="S66" s="57"/>
      <c r="T66" s="69"/>
      <c r="U66" s="70"/>
      <c r="V66" s="70"/>
      <c r="W66" s="69"/>
      <c r="X66" s="70"/>
      <c r="Y66" s="71"/>
      <c r="AA66" s="58"/>
      <c r="AB66" s="58"/>
      <c r="AC66" s="58"/>
      <c r="AD66" s="58"/>
    </row>
    <row r="67" customFormat="false" ht="12" hidden="false" customHeight="false" outlineLevel="0" collapsed="false">
      <c r="A67" s="84"/>
      <c r="B67" s="86" t="s">
        <v>63</v>
      </c>
      <c r="C67" s="86" t="n">
        <v>22</v>
      </c>
      <c r="D67" s="76" t="n">
        <v>1366.0704</v>
      </c>
      <c r="E67" s="77" t="n">
        <v>39.7011</v>
      </c>
      <c r="F67" s="77" t="n">
        <v>41.1064</v>
      </c>
      <c r="G67" s="77" t="n">
        <v>42.1904</v>
      </c>
      <c r="H67" s="77" t="n">
        <v>1213.305</v>
      </c>
      <c r="I67" s="77" t="n">
        <v>2.636</v>
      </c>
      <c r="J67" s="55" t="n">
        <f aca="false">H67/3600</f>
        <v>0.337029166666667</v>
      </c>
      <c r="L67" s="76" t="n">
        <v>1370.42</v>
      </c>
      <c r="M67" s="77" t="n">
        <v>39.76</v>
      </c>
      <c r="N67" s="77" t="n">
        <v>41.18</v>
      </c>
      <c r="O67" s="77" t="n">
        <v>42.27</v>
      </c>
      <c r="P67" s="77" t="n">
        <v>1221.04</v>
      </c>
      <c r="Q67" s="77" t="n">
        <v>2.95</v>
      </c>
      <c r="R67" s="55" t="n">
        <f aca="false">P67/3600</f>
        <v>0.33917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/>
      <c r="AB67" s="58"/>
      <c r="AC67" s="58"/>
      <c r="AD67" s="58"/>
    </row>
    <row r="68" customFormat="false" ht="12" hidden="false" customHeight="false" outlineLevel="0" collapsed="false">
      <c r="A68" s="84"/>
      <c r="B68" s="84"/>
      <c r="C68" s="84" t="n">
        <v>27</v>
      </c>
      <c r="D68" s="78" t="n">
        <v>640.544</v>
      </c>
      <c r="E68" s="79" t="n">
        <v>35.7133</v>
      </c>
      <c r="F68" s="79" t="n">
        <v>38.252</v>
      </c>
      <c r="G68" s="79" t="n">
        <v>39.482</v>
      </c>
      <c r="H68" s="79" t="n">
        <v>1014.561</v>
      </c>
      <c r="I68" s="79" t="n">
        <v>2.043</v>
      </c>
      <c r="J68" s="61" t="n">
        <f aca="false">H68/3600</f>
        <v>0.2818225</v>
      </c>
      <c r="L68" s="78" t="n">
        <v>642.3</v>
      </c>
      <c r="M68" s="79" t="n">
        <v>35.77</v>
      </c>
      <c r="N68" s="79" t="n">
        <v>38.31</v>
      </c>
      <c r="O68" s="79" t="n">
        <v>39.54</v>
      </c>
      <c r="P68" s="79" t="n">
        <v>1023.62</v>
      </c>
      <c r="Q68" s="79" t="n">
        <v>2.29</v>
      </c>
      <c r="R68" s="61" t="n">
        <f aca="false">P68/3600</f>
        <v>0.284338888888889</v>
      </c>
      <c r="S68" s="57"/>
      <c r="T68" s="63"/>
      <c r="U68" s="43"/>
      <c r="V68" s="43"/>
      <c r="W68" s="63"/>
      <c r="X68" s="43"/>
      <c r="Y68" s="64"/>
      <c r="AA68" s="58"/>
      <c r="AB68" s="58"/>
      <c r="AC68" s="58"/>
      <c r="AD68" s="58"/>
    </row>
    <row r="69" customFormat="false" ht="12" hidden="false" customHeight="false" outlineLevel="0" collapsed="false">
      <c r="A69" s="84"/>
      <c r="B69" s="84"/>
      <c r="C69" s="84" t="n">
        <v>32</v>
      </c>
      <c r="D69" s="78" t="n">
        <v>301.6248</v>
      </c>
      <c r="E69" s="79" t="n">
        <v>32.1781</v>
      </c>
      <c r="F69" s="79" t="n">
        <v>36.2665</v>
      </c>
      <c r="G69" s="79" t="n">
        <v>37.4552</v>
      </c>
      <c r="H69" s="79" t="n">
        <v>833.991</v>
      </c>
      <c r="I69" s="79" t="n">
        <v>1.638</v>
      </c>
      <c r="J69" s="61" t="n">
        <f aca="false">H69/3600</f>
        <v>0.231664166666667</v>
      </c>
      <c r="L69" s="78" t="n">
        <v>301.76</v>
      </c>
      <c r="M69" s="79" t="n">
        <v>32.23</v>
      </c>
      <c r="N69" s="79" t="n">
        <v>36.32</v>
      </c>
      <c r="O69" s="79" t="n">
        <v>37.51</v>
      </c>
      <c r="P69" s="79" t="n">
        <v>843.04</v>
      </c>
      <c r="Q69" s="79" t="n">
        <v>1.86</v>
      </c>
      <c r="R69" s="61" t="n">
        <f aca="false">P69/3600</f>
        <v>0.234177777777778</v>
      </c>
      <c r="S69" s="57"/>
      <c r="T69" s="63"/>
      <c r="U69" s="43"/>
      <c r="V69" s="43"/>
      <c r="W69" s="63"/>
      <c r="X69" s="43"/>
      <c r="Y69" s="64"/>
      <c r="AA69" s="58"/>
      <c r="AB69" s="58"/>
      <c r="AC69" s="58"/>
      <c r="AD69" s="58"/>
    </row>
    <row r="70" customFormat="false" ht="12.75" hidden="false" customHeight="false" outlineLevel="0" collapsed="false">
      <c r="A70" s="85"/>
      <c r="B70" s="85"/>
      <c r="C70" s="85" t="n">
        <v>37</v>
      </c>
      <c r="D70" s="80" t="n">
        <v>146.3568</v>
      </c>
      <c r="E70" s="81" t="n">
        <v>29.3206</v>
      </c>
      <c r="F70" s="81" t="n">
        <v>34.8222</v>
      </c>
      <c r="G70" s="81" t="n">
        <v>35.9463</v>
      </c>
      <c r="H70" s="81" t="n">
        <v>688.245</v>
      </c>
      <c r="I70" s="81" t="n">
        <v>1.341</v>
      </c>
      <c r="J70" s="67" t="n">
        <f aca="false">H70/3600</f>
        <v>0.191179166666667</v>
      </c>
      <c r="L70" s="80" t="n">
        <v>145.98</v>
      </c>
      <c r="M70" s="81" t="n">
        <v>29.37</v>
      </c>
      <c r="N70" s="81" t="n">
        <v>34.84</v>
      </c>
      <c r="O70" s="81" t="n">
        <v>35.95</v>
      </c>
      <c r="P70" s="81" t="n">
        <v>692.52</v>
      </c>
      <c r="Q70" s="81" t="n">
        <v>1.53</v>
      </c>
      <c r="R70" s="67" t="n">
        <f aca="false">P70/3600</f>
        <v>0.192366666666667</v>
      </c>
      <c r="S70" s="57"/>
      <c r="T70" s="69"/>
      <c r="U70" s="70"/>
      <c r="V70" s="70"/>
      <c r="W70" s="69"/>
      <c r="X70" s="70"/>
      <c r="Y70" s="71"/>
      <c r="AA70" s="58"/>
      <c r="AB70" s="58"/>
      <c r="AC70" s="58"/>
      <c r="AD70" s="58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76" t="n">
        <v>2434.0448</v>
      </c>
      <c r="E71" s="77" t="n">
        <v>42.3555</v>
      </c>
      <c r="F71" s="77" t="n">
        <v>46.3266</v>
      </c>
      <c r="G71" s="77" t="n">
        <v>47.5554</v>
      </c>
      <c r="H71" s="77" t="n">
        <v>8640.661</v>
      </c>
      <c r="I71" s="77" t="n">
        <v>15.584</v>
      </c>
      <c r="J71" s="55" t="n">
        <f aca="false">H71/3600</f>
        <v>2.40018361111111</v>
      </c>
      <c r="L71" s="76" t="n">
        <v>2426.92</v>
      </c>
      <c r="M71" s="77" t="n">
        <v>42.49</v>
      </c>
      <c r="N71" s="77" t="n">
        <v>46.46</v>
      </c>
      <c r="O71" s="77" t="n">
        <v>47.68</v>
      </c>
      <c r="P71" s="77" t="n">
        <v>8758.3</v>
      </c>
      <c r="Q71" s="77" t="n">
        <v>17.83</v>
      </c>
      <c r="R71" s="55" t="n">
        <f aca="false">P71/3600</f>
        <v>2.432861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/>
      <c r="AB71" s="58"/>
      <c r="AC71" s="58"/>
      <c r="AD71" s="58"/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78" t="n">
        <v>903.6152</v>
      </c>
      <c r="E72" s="79" t="n">
        <v>40.1011</v>
      </c>
      <c r="F72" s="79" t="n">
        <v>44.2679</v>
      </c>
      <c r="G72" s="79" t="n">
        <v>45.4564</v>
      </c>
      <c r="H72" s="79" t="n">
        <v>7409.425</v>
      </c>
      <c r="I72" s="79" t="n">
        <v>12.589</v>
      </c>
      <c r="J72" s="61" t="n">
        <f aca="false">H72/3600</f>
        <v>2.05817361111111</v>
      </c>
      <c r="L72" s="78" t="n">
        <v>900.87</v>
      </c>
      <c r="M72" s="79" t="n">
        <v>40.23</v>
      </c>
      <c r="N72" s="79" t="n">
        <v>44.41</v>
      </c>
      <c r="O72" s="79" t="n">
        <v>45.66</v>
      </c>
      <c r="P72" s="79" t="n">
        <v>7494.72</v>
      </c>
      <c r="Q72" s="79" t="n">
        <v>14.17</v>
      </c>
      <c r="R72" s="61" t="n">
        <f aca="false">P72/3600</f>
        <v>2.08186666666667</v>
      </c>
      <c r="S72" s="57"/>
      <c r="T72" s="63"/>
      <c r="U72" s="43"/>
      <c r="V72" s="43"/>
      <c r="W72" s="63"/>
      <c r="X72" s="43"/>
      <c r="Y72" s="64"/>
      <c r="AA72" s="58"/>
      <c r="AB72" s="58"/>
      <c r="AC72" s="58"/>
      <c r="AD72" s="58"/>
    </row>
    <row r="73" customFormat="false" ht="12" hidden="false" customHeight="false" outlineLevel="0" collapsed="false">
      <c r="A73" s="84"/>
      <c r="B73" s="84"/>
      <c r="C73" s="84" t="n">
        <v>32</v>
      </c>
      <c r="D73" s="78" t="n">
        <v>437.6176</v>
      </c>
      <c r="E73" s="79" t="n">
        <v>37.5137</v>
      </c>
      <c r="F73" s="79" t="n">
        <v>42.3662</v>
      </c>
      <c r="G73" s="79" t="n">
        <v>43.5565</v>
      </c>
      <c r="H73" s="79" t="n">
        <v>6837.13</v>
      </c>
      <c r="I73" s="79" t="n">
        <v>11.372</v>
      </c>
      <c r="J73" s="61" t="n">
        <f aca="false">H73/3600</f>
        <v>1.89920277777778</v>
      </c>
      <c r="L73" s="78" t="n">
        <v>435.96</v>
      </c>
      <c r="M73" s="79" t="n">
        <v>37.64</v>
      </c>
      <c r="N73" s="79" t="n">
        <v>42.62</v>
      </c>
      <c r="O73" s="79" t="n">
        <v>43.8</v>
      </c>
      <c r="P73" s="79" t="n">
        <v>6942.63</v>
      </c>
      <c r="Q73" s="79" t="n">
        <v>12.64</v>
      </c>
      <c r="R73" s="61" t="n">
        <f aca="false">P73/3600</f>
        <v>1.92850833333333</v>
      </c>
      <c r="S73" s="57"/>
      <c r="T73" s="63"/>
      <c r="U73" s="43"/>
      <c r="V73" s="43"/>
      <c r="W73" s="63"/>
      <c r="X73" s="43"/>
      <c r="Y73" s="64"/>
      <c r="AA73" s="58"/>
      <c r="AB73" s="58"/>
      <c r="AC73" s="58"/>
      <c r="AD73" s="58"/>
    </row>
    <row r="74" customFormat="false" ht="12.75" hidden="false" customHeight="false" outlineLevel="0" collapsed="false">
      <c r="A74" s="84"/>
      <c r="B74" s="85"/>
      <c r="C74" s="85" t="n">
        <v>37</v>
      </c>
      <c r="D74" s="80" t="n">
        <v>229.0776</v>
      </c>
      <c r="E74" s="81" t="n">
        <v>34.5992</v>
      </c>
      <c r="F74" s="81" t="n">
        <v>41.1389</v>
      </c>
      <c r="G74" s="81" t="n">
        <v>42.1506</v>
      </c>
      <c r="H74" s="81" t="n">
        <v>6488.851</v>
      </c>
      <c r="I74" s="81" t="n">
        <v>10.717</v>
      </c>
      <c r="J74" s="67" t="n">
        <f aca="false">H74/3600</f>
        <v>1.80245861111111</v>
      </c>
      <c r="L74" s="80" t="n">
        <v>227.64</v>
      </c>
      <c r="M74" s="81" t="n">
        <v>34.73</v>
      </c>
      <c r="N74" s="81" t="n">
        <v>41.31</v>
      </c>
      <c r="O74" s="81" t="n">
        <v>42.37</v>
      </c>
      <c r="P74" s="81" t="n">
        <v>6590.42</v>
      </c>
      <c r="Q74" s="81" t="n">
        <v>11.67</v>
      </c>
      <c r="R74" s="67" t="n">
        <f aca="false">P74/3600</f>
        <v>1.83067222222222</v>
      </c>
      <c r="S74" s="57"/>
      <c r="T74" s="69"/>
      <c r="U74" s="70"/>
      <c r="V74" s="70"/>
      <c r="W74" s="69"/>
      <c r="X74" s="70"/>
      <c r="Y74" s="71"/>
      <c r="AA74" s="58"/>
      <c r="AB74" s="58"/>
      <c r="AC74" s="58"/>
      <c r="AD74" s="58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76" t="n">
        <v>1883.3232</v>
      </c>
      <c r="E75" s="77" t="n">
        <v>42.7369</v>
      </c>
      <c r="F75" s="77" t="n">
        <v>47.8465</v>
      </c>
      <c r="G75" s="77" t="n">
        <v>48.4508</v>
      </c>
      <c r="H75" s="77" t="n">
        <v>8259.95</v>
      </c>
      <c r="I75" s="77" t="n">
        <v>15.6</v>
      </c>
      <c r="J75" s="55" t="n">
        <f aca="false">H75/3600</f>
        <v>2.29443055555556</v>
      </c>
      <c r="L75" s="76" t="n">
        <v>1834.87</v>
      </c>
      <c r="M75" s="77" t="n">
        <v>42.85</v>
      </c>
      <c r="N75" s="77" t="n">
        <v>47.96</v>
      </c>
      <c r="O75" s="77" t="n">
        <v>48.53</v>
      </c>
      <c r="P75" s="77" t="n">
        <v>8320.79</v>
      </c>
      <c r="Q75" s="77" t="n">
        <v>17.32</v>
      </c>
      <c r="R75" s="55" t="n">
        <f aca="false">P75/3600</f>
        <v>2.311330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/>
      <c r="AB75" s="58"/>
      <c r="AC75" s="58"/>
      <c r="AD75" s="58"/>
    </row>
    <row r="76" customFormat="false" ht="12" hidden="false" customHeight="false" outlineLevel="0" collapsed="false">
      <c r="A76" s="84"/>
      <c r="B76" s="84"/>
      <c r="C76" s="84" t="n">
        <v>27</v>
      </c>
      <c r="D76" s="78" t="n">
        <v>458.7776</v>
      </c>
      <c r="E76" s="79" t="n">
        <v>40.9785</v>
      </c>
      <c r="F76" s="79" t="n">
        <v>46.1356</v>
      </c>
      <c r="G76" s="79" t="n">
        <v>46.741</v>
      </c>
      <c r="H76" s="79" t="n">
        <v>6918.927</v>
      </c>
      <c r="I76" s="79" t="n">
        <v>11.965</v>
      </c>
      <c r="J76" s="61" t="n">
        <f aca="false">H76/3600</f>
        <v>1.92192416666667</v>
      </c>
      <c r="L76" s="78" t="n">
        <v>454.86</v>
      </c>
      <c r="M76" s="79" t="n">
        <v>41.09</v>
      </c>
      <c r="N76" s="79" t="n">
        <v>46.28</v>
      </c>
      <c r="O76" s="79" t="n">
        <v>46.85</v>
      </c>
      <c r="P76" s="79" t="n">
        <v>7014.52</v>
      </c>
      <c r="Q76" s="79" t="n">
        <v>13.24</v>
      </c>
      <c r="R76" s="61" t="n">
        <f aca="false">P76/3600</f>
        <v>1.94847777777778</v>
      </c>
      <c r="S76" s="57"/>
      <c r="T76" s="63"/>
      <c r="U76" s="43"/>
      <c r="V76" s="43"/>
      <c r="W76" s="63"/>
      <c r="X76" s="43"/>
      <c r="Y76" s="64"/>
      <c r="AA76" s="58"/>
      <c r="AB76" s="58"/>
      <c r="AC76" s="58"/>
      <c r="AD76" s="58"/>
    </row>
    <row r="77" customFormat="false" ht="12" hidden="false" customHeight="false" outlineLevel="0" collapsed="false">
      <c r="A77" s="84"/>
      <c r="B77" s="84"/>
      <c r="C77" s="84" t="n">
        <v>32</v>
      </c>
      <c r="D77" s="78" t="n">
        <v>192.4968</v>
      </c>
      <c r="E77" s="79" t="n">
        <v>38.8534</v>
      </c>
      <c r="F77" s="79" t="n">
        <v>44.4065</v>
      </c>
      <c r="G77" s="79" t="n">
        <v>45.0469</v>
      </c>
      <c r="H77" s="79" t="n">
        <v>6440.912</v>
      </c>
      <c r="I77" s="79" t="n">
        <v>10.888</v>
      </c>
      <c r="J77" s="61" t="n">
        <f aca="false">H77/3600</f>
        <v>1.78914222222222</v>
      </c>
      <c r="L77" s="78" t="n">
        <v>193.09</v>
      </c>
      <c r="M77" s="79" t="n">
        <v>38.99</v>
      </c>
      <c r="N77" s="79" t="n">
        <v>44.64</v>
      </c>
      <c r="O77" s="79" t="n">
        <v>45.23</v>
      </c>
      <c r="P77" s="79" t="n">
        <v>6519.93</v>
      </c>
      <c r="Q77" s="79" t="n">
        <v>11.95</v>
      </c>
      <c r="R77" s="61" t="n">
        <f aca="false">P77/3600</f>
        <v>1.81109166666667</v>
      </c>
      <c r="S77" s="57"/>
      <c r="T77" s="63"/>
      <c r="U77" s="43"/>
      <c r="V77" s="43"/>
      <c r="W77" s="63"/>
      <c r="X77" s="43"/>
      <c r="Y77" s="64"/>
      <c r="AA77" s="58"/>
      <c r="AB77" s="58"/>
      <c r="AC77" s="58"/>
      <c r="AD77" s="58"/>
    </row>
    <row r="78" customFormat="false" ht="12.75" hidden="false" customHeight="false" outlineLevel="0" collapsed="false">
      <c r="A78" s="84"/>
      <c r="B78" s="85"/>
      <c r="C78" s="85" t="n">
        <v>37</v>
      </c>
      <c r="D78" s="80" t="n">
        <v>100.8824</v>
      </c>
      <c r="E78" s="81" t="n">
        <v>36.3909</v>
      </c>
      <c r="F78" s="81" t="n">
        <v>43.0564</v>
      </c>
      <c r="G78" s="81" t="n">
        <v>43.5207</v>
      </c>
      <c r="H78" s="81" t="n">
        <v>6172.713</v>
      </c>
      <c r="I78" s="81" t="n">
        <v>10.374</v>
      </c>
      <c r="J78" s="67" t="n">
        <f aca="false">H78/3600</f>
        <v>1.7146425</v>
      </c>
      <c r="L78" s="80" t="n">
        <v>100.05</v>
      </c>
      <c r="M78" s="81" t="n">
        <v>36.55</v>
      </c>
      <c r="N78" s="81" t="n">
        <v>43.16</v>
      </c>
      <c r="O78" s="81" t="n">
        <v>43.7</v>
      </c>
      <c r="P78" s="81" t="n">
        <v>6249.93</v>
      </c>
      <c r="Q78" s="81" t="n">
        <v>11.23</v>
      </c>
      <c r="R78" s="67" t="n">
        <f aca="false">P78/3600</f>
        <v>1.73609166666667</v>
      </c>
      <c r="S78" s="57"/>
      <c r="T78" s="69"/>
      <c r="U78" s="70"/>
      <c r="V78" s="70"/>
      <c r="W78" s="69"/>
      <c r="X78" s="70"/>
      <c r="Y78" s="71"/>
      <c r="AA78" s="58"/>
      <c r="AB78" s="58"/>
      <c r="AC78" s="58"/>
      <c r="AD78" s="58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76" t="n">
        <v>2172.8072</v>
      </c>
      <c r="E79" s="77" t="n">
        <v>43.0934</v>
      </c>
      <c r="F79" s="77" t="n">
        <v>47.0365</v>
      </c>
      <c r="G79" s="77" t="n">
        <v>47.9255</v>
      </c>
      <c r="H79" s="77" t="n">
        <v>9082.799</v>
      </c>
      <c r="I79" s="77" t="n">
        <v>16.77</v>
      </c>
      <c r="J79" s="55" t="n">
        <f aca="false">H79/3600</f>
        <v>2.52299972222222</v>
      </c>
      <c r="L79" s="76" t="n">
        <v>2165.31</v>
      </c>
      <c r="M79" s="77" t="n">
        <v>43.18</v>
      </c>
      <c r="N79" s="77" t="n">
        <v>47.18</v>
      </c>
      <c r="O79" s="77" t="n">
        <v>48.06</v>
      </c>
      <c r="P79" s="77" t="n">
        <v>9229.1</v>
      </c>
      <c r="Q79" s="77" t="n">
        <v>19.53</v>
      </c>
      <c r="R79" s="55" t="n">
        <f aca="false">P79/3600</f>
        <v>2.563638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/>
      <c r="AB79" s="58"/>
      <c r="AC79" s="58"/>
      <c r="AD79" s="58"/>
    </row>
    <row r="80" customFormat="false" ht="12" hidden="false" customHeight="false" outlineLevel="0" collapsed="false">
      <c r="A80" s="84"/>
      <c r="B80" s="84"/>
      <c r="C80" s="84" t="n">
        <v>27</v>
      </c>
      <c r="D80" s="78" t="n">
        <v>730.9096</v>
      </c>
      <c r="E80" s="79" t="n">
        <v>40.9724</v>
      </c>
      <c r="F80" s="79" t="n">
        <v>45.1524</v>
      </c>
      <c r="G80" s="79" t="n">
        <v>46.0171</v>
      </c>
      <c r="H80" s="79" t="n">
        <v>7740.361</v>
      </c>
      <c r="I80" s="79" t="n">
        <v>13.837</v>
      </c>
      <c r="J80" s="61" t="n">
        <f aca="false">H80/3600</f>
        <v>2.15010027777778</v>
      </c>
      <c r="L80" s="78" t="n">
        <v>726.54</v>
      </c>
      <c r="M80" s="79" t="n">
        <v>41.09</v>
      </c>
      <c r="N80" s="79" t="n">
        <v>45.3</v>
      </c>
      <c r="O80" s="79" t="n">
        <v>46.19</v>
      </c>
      <c r="P80" s="79" t="n">
        <v>7846.23</v>
      </c>
      <c r="Q80" s="79" t="n">
        <v>15.28</v>
      </c>
      <c r="R80" s="61" t="n">
        <f aca="false">P80/3600</f>
        <v>2.17950833333333</v>
      </c>
      <c r="S80" s="57"/>
      <c r="T80" s="63"/>
      <c r="U80" s="43"/>
      <c r="V80" s="43"/>
      <c r="W80" s="63"/>
      <c r="X80" s="43"/>
      <c r="Y80" s="64"/>
      <c r="AA80" s="58"/>
      <c r="AB80" s="58"/>
      <c r="AC80" s="58"/>
      <c r="AD80" s="58"/>
    </row>
    <row r="81" customFormat="false" ht="12" hidden="false" customHeight="false" outlineLevel="0" collapsed="false">
      <c r="A81" s="84"/>
      <c r="B81" s="84"/>
      <c r="C81" s="84" t="n">
        <v>32</v>
      </c>
      <c r="D81" s="78" t="n">
        <v>326.8456</v>
      </c>
      <c r="E81" s="79" t="n">
        <v>38.5827</v>
      </c>
      <c r="F81" s="79" t="n">
        <v>43.2927</v>
      </c>
      <c r="G81" s="79" t="n">
        <v>44.2318</v>
      </c>
      <c r="H81" s="79" t="n">
        <v>7090.683</v>
      </c>
      <c r="I81" s="79" t="n">
        <v>12.448</v>
      </c>
      <c r="J81" s="61" t="n">
        <f aca="false">H81/3600</f>
        <v>1.96963416666667</v>
      </c>
      <c r="L81" s="78" t="n">
        <v>325.25</v>
      </c>
      <c r="M81" s="79" t="n">
        <v>38.73</v>
      </c>
      <c r="N81" s="79" t="n">
        <v>43.54</v>
      </c>
      <c r="O81" s="79" t="n">
        <v>44.57</v>
      </c>
      <c r="P81" s="79" t="n">
        <v>7164.37</v>
      </c>
      <c r="Q81" s="79" t="n">
        <v>13.42</v>
      </c>
      <c r="R81" s="61" t="n">
        <f aca="false">P81/3600</f>
        <v>1.99010277777778</v>
      </c>
      <c r="S81" s="57"/>
      <c r="T81" s="63"/>
      <c r="U81" s="43"/>
      <c r="V81" s="43"/>
      <c r="W81" s="63"/>
      <c r="X81" s="43"/>
      <c r="Y81" s="64"/>
      <c r="AA81" s="58"/>
      <c r="AB81" s="58"/>
      <c r="AC81" s="58"/>
      <c r="AD81" s="58"/>
    </row>
    <row r="82" customFormat="false" ht="12.75" hidden="false" customHeight="false" outlineLevel="0" collapsed="false">
      <c r="A82" s="85"/>
      <c r="B82" s="85"/>
      <c r="C82" s="85" t="n">
        <v>37</v>
      </c>
      <c r="D82" s="80" t="n">
        <v>168.232</v>
      </c>
      <c r="E82" s="81" t="n">
        <v>35.8897</v>
      </c>
      <c r="F82" s="81" t="n">
        <v>41.9442</v>
      </c>
      <c r="G82" s="81" t="n">
        <v>42.8399</v>
      </c>
      <c r="H82" s="81" t="n">
        <v>6697.08</v>
      </c>
      <c r="I82" s="81" t="n">
        <v>11.45</v>
      </c>
      <c r="J82" s="67" t="n">
        <f aca="false">H82/3600</f>
        <v>1.8603</v>
      </c>
      <c r="L82" s="80" t="n">
        <v>166.43</v>
      </c>
      <c r="M82" s="81" t="n">
        <v>36.08</v>
      </c>
      <c r="N82" s="81" t="n">
        <v>42.07</v>
      </c>
      <c r="O82" s="81" t="n">
        <v>43.05</v>
      </c>
      <c r="P82" s="81" t="n">
        <v>6760.52</v>
      </c>
      <c r="Q82" s="81" t="n">
        <v>12.6</v>
      </c>
      <c r="R82" s="67" t="n">
        <f aca="false">P82/3600</f>
        <v>1.87792222222222</v>
      </c>
      <c r="S82" s="57"/>
      <c r="T82" s="69"/>
      <c r="U82" s="70"/>
      <c r="V82" s="70"/>
      <c r="W82" s="69"/>
      <c r="X82" s="70"/>
      <c r="Y82" s="71"/>
      <c r="AA82" s="58"/>
      <c r="AB82" s="58"/>
      <c r="AC82" s="58"/>
      <c r="AD82" s="58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76" t="n">
        <v>4233.444</v>
      </c>
      <c r="E83" s="77" t="n">
        <v>40.2166</v>
      </c>
      <c r="F83" s="77" t="n">
        <v>42.4894</v>
      </c>
      <c r="G83" s="77" t="n">
        <v>42.9988</v>
      </c>
      <c r="H83" s="77" t="n">
        <v>5870.398</v>
      </c>
      <c r="I83" s="77" t="n">
        <v>11.138</v>
      </c>
      <c r="J83" s="55" t="n">
        <f aca="false">H83/3600</f>
        <v>1.63066611111111</v>
      </c>
      <c r="L83" s="76" t="n">
        <v>4235.97</v>
      </c>
      <c r="M83" s="77" t="n">
        <v>40.24</v>
      </c>
      <c r="N83" s="77" t="n">
        <v>42.57</v>
      </c>
      <c r="O83" s="77" t="n">
        <v>43.1</v>
      </c>
      <c r="P83" s="77" t="n">
        <v>5918.66</v>
      </c>
      <c r="Q83" s="77" t="n">
        <v>12.15</v>
      </c>
      <c r="R83" s="55" t="n">
        <f aca="false">P83/3600</f>
        <v>1.64407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8"/>
      <c r="AB83" s="58"/>
      <c r="AC83" s="58"/>
      <c r="AD83" s="58"/>
    </row>
    <row r="84" customFormat="false" ht="12" hidden="false" customHeight="false" outlineLevel="0" collapsed="false">
      <c r="A84" s="84"/>
      <c r="B84" s="84"/>
      <c r="C84" s="84" t="n">
        <v>27</v>
      </c>
      <c r="D84" s="78" t="n">
        <v>1955.7112</v>
      </c>
      <c r="E84" s="79" t="n">
        <v>36.883</v>
      </c>
      <c r="F84" s="79" t="n">
        <v>39.662</v>
      </c>
      <c r="G84" s="79" t="n">
        <v>39.937</v>
      </c>
      <c r="H84" s="79" t="n">
        <v>4846.14</v>
      </c>
      <c r="I84" s="79" t="n">
        <v>9.094</v>
      </c>
      <c r="J84" s="61" t="n">
        <f aca="false">H84/3600</f>
        <v>1.34615</v>
      </c>
      <c r="L84" s="78" t="n">
        <v>1957.6</v>
      </c>
      <c r="M84" s="79" t="n">
        <v>36.95</v>
      </c>
      <c r="N84" s="79" t="n">
        <v>39.78</v>
      </c>
      <c r="O84" s="79" t="n">
        <v>40.05</v>
      </c>
      <c r="P84" s="79" t="n">
        <v>4867.59</v>
      </c>
      <c r="Q84" s="79" t="n">
        <v>9.66</v>
      </c>
      <c r="R84" s="61" t="n">
        <f aca="false">P84/3600</f>
        <v>1.35210833333333</v>
      </c>
      <c r="S84" s="57"/>
      <c r="T84" s="63"/>
      <c r="U84" s="43"/>
      <c r="V84" s="43"/>
      <c r="W84" s="63"/>
      <c r="X84" s="43"/>
      <c r="Y84" s="64"/>
      <c r="AA84" s="58"/>
      <c r="AB84" s="58"/>
      <c r="AC84" s="58"/>
      <c r="AD84" s="58"/>
    </row>
    <row r="85" customFormat="false" ht="12" hidden="false" customHeight="false" outlineLevel="0" collapsed="false">
      <c r="A85" s="84"/>
      <c r="B85" s="84"/>
      <c r="C85" s="84" t="n">
        <v>32</v>
      </c>
      <c r="D85" s="78" t="n">
        <v>929.9976</v>
      </c>
      <c r="E85" s="79" t="n">
        <v>33.8981</v>
      </c>
      <c r="F85" s="79" t="n">
        <v>37.3877</v>
      </c>
      <c r="G85" s="79" t="n">
        <v>37.5858</v>
      </c>
      <c r="H85" s="79" t="n">
        <v>4025.361</v>
      </c>
      <c r="I85" s="79" t="n">
        <v>7.207</v>
      </c>
      <c r="J85" s="61" t="n">
        <f aca="false">H85/3600</f>
        <v>1.11815583333333</v>
      </c>
      <c r="L85" s="78" t="n">
        <v>930.43</v>
      </c>
      <c r="M85" s="79" t="n">
        <v>34.03</v>
      </c>
      <c r="N85" s="79" t="n">
        <v>37.43</v>
      </c>
      <c r="O85" s="79" t="n">
        <v>37.64</v>
      </c>
      <c r="P85" s="79" t="n">
        <v>4049.11</v>
      </c>
      <c r="Q85" s="79" t="n">
        <v>7.94</v>
      </c>
      <c r="R85" s="61" t="n">
        <f aca="false">P85/3600</f>
        <v>1.12475277777778</v>
      </c>
      <c r="S85" s="57"/>
      <c r="T85" s="63"/>
      <c r="U85" s="43"/>
      <c r="V85" s="43"/>
      <c r="W85" s="63"/>
      <c r="X85" s="43"/>
      <c r="Y85" s="64"/>
      <c r="AA85" s="58"/>
      <c r="AB85" s="58"/>
      <c r="AC85" s="58"/>
      <c r="AD85" s="58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477.2544</v>
      </c>
      <c r="E86" s="81" t="n">
        <v>31.2516</v>
      </c>
      <c r="F86" s="81" t="n">
        <v>35.6935</v>
      </c>
      <c r="G86" s="81" t="n">
        <v>35.7854</v>
      </c>
      <c r="H86" s="81" t="n">
        <v>3516.137</v>
      </c>
      <c r="I86" s="81" t="n">
        <v>6.021</v>
      </c>
      <c r="J86" s="67" t="n">
        <f aca="false">H86/3600</f>
        <v>0.976704722222222</v>
      </c>
      <c r="L86" s="80" t="n">
        <v>473.43</v>
      </c>
      <c r="M86" s="81" t="n">
        <v>31.43</v>
      </c>
      <c r="N86" s="81" t="n">
        <v>35.71</v>
      </c>
      <c r="O86" s="81" t="n">
        <v>35.82</v>
      </c>
      <c r="P86" s="81" t="n">
        <v>3513.37</v>
      </c>
      <c r="Q86" s="81" t="n">
        <v>6.6</v>
      </c>
      <c r="R86" s="67" t="n">
        <f aca="false">P86/3600</f>
        <v>0.975936111111111</v>
      </c>
      <c r="S86" s="57"/>
      <c r="T86" s="69"/>
      <c r="U86" s="70"/>
      <c r="V86" s="70"/>
      <c r="W86" s="69"/>
      <c r="X86" s="70"/>
      <c r="Y86" s="71"/>
      <c r="AA86" s="58"/>
      <c r="AB86" s="58"/>
      <c r="AC86" s="58"/>
      <c r="AD86" s="58"/>
    </row>
    <row r="87" customFormat="false" ht="12" hidden="false" customHeight="false" outlineLevel="0" collapsed="false">
      <c r="A87" s="84"/>
      <c r="B87" s="86" t="s">
        <v>56</v>
      </c>
      <c r="C87" s="86" t="n">
        <v>22</v>
      </c>
      <c r="D87" s="76" t="n">
        <v>5784.5798</v>
      </c>
      <c r="E87" s="77" t="n">
        <v>42.7066</v>
      </c>
      <c r="F87" s="77" t="n">
        <v>45.2928</v>
      </c>
      <c r="G87" s="77" t="n">
        <v>45.5841</v>
      </c>
      <c r="H87" s="77" t="n">
        <v>13293.579</v>
      </c>
      <c r="I87" s="77" t="n">
        <v>22.292</v>
      </c>
      <c r="J87" s="55" t="n">
        <f aca="false">H87/3600</f>
        <v>3.69266083333333</v>
      </c>
      <c r="L87" s="76" t="n">
        <v>5784.98</v>
      </c>
      <c r="M87" s="77" t="n">
        <v>42.74</v>
      </c>
      <c r="N87" s="77" t="n">
        <v>45.29</v>
      </c>
      <c r="O87" s="77" t="n">
        <v>45.58</v>
      </c>
      <c r="P87" s="77" t="n">
        <v>13292.92</v>
      </c>
      <c r="Q87" s="77" t="n">
        <v>23.1</v>
      </c>
      <c r="R87" s="55" t="n">
        <f aca="false">P87/3600</f>
        <v>3.692477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8"/>
      <c r="AB87" s="58"/>
      <c r="AC87" s="58"/>
      <c r="AD87" s="58"/>
    </row>
    <row r="88" customFormat="false" ht="12" hidden="false" customHeight="false" outlineLevel="0" collapsed="false">
      <c r="A88" s="84"/>
      <c r="B88" s="84"/>
      <c r="C88" s="84" t="n">
        <v>27</v>
      </c>
      <c r="D88" s="78" t="n">
        <v>2866.2158</v>
      </c>
      <c r="E88" s="79" t="n">
        <v>38.7366</v>
      </c>
      <c r="F88" s="79" t="n">
        <v>42.2748</v>
      </c>
      <c r="G88" s="79" t="n">
        <v>42.5468</v>
      </c>
      <c r="H88" s="79" t="n">
        <v>10947.268</v>
      </c>
      <c r="I88" s="79" t="n">
        <v>17.955</v>
      </c>
      <c r="J88" s="61" t="n">
        <f aca="false">H88/3600</f>
        <v>3.04090777777778</v>
      </c>
      <c r="L88" s="78" t="n">
        <v>2867.44</v>
      </c>
      <c r="M88" s="79" t="n">
        <v>38.78</v>
      </c>
      <c r="N88" s="79" t="n">
        <v>42.27</v>
      </c>
      <c r="O88" s="79" t="n">
        <v>42.55</v>
      </c>
      <c r="P88" s="79" t="n">
        <v>10972.67</v>
      </c>
      <c r="Q88" s="79" t="n">
        <v>19.24</v>
      </c>
      <c r="R88" s="61" t="n">
        <f aca="false">P88/3600</f>
        <v>3.04796388888889</v>
      </c>
      <c r="S88" s="57"/>
      <c r="T88" s="63"/>
      <c r="U88" s="43"/>
      <c r="V88" s="43"/>
      <c r="W88" s="63"/>
      <c r="X88" s="43"/>
      <c r="Y88" s="64"/>
      <c r="AA88" s="58"/>
      <c r="AB88" s="58"/>
      <c r="AC88" s="58"/>
      <c r="AD88" s="58"/>
    </row>
    <row r="89" customFormat="false" ht="12" hidden="false" customHeight="false" outlineLevel="0" collapsed="false">
      <c r="A89" s="84"/>
      <c r="B89" s="84"/>
      <c r="C89" s="84" t="n">
        <v>32</v>
      </c>
      <c r="D89" s="78" t="n">
        <v>1364.9438</v>
      </c>
      <c r="E89" s="79" t="n">
        <v>34.9583</v>
      </c>
      <c r="F89" s="79" t="n">
        <v>40.0882</v>
      </c>
      <c r="G89" s="79" t="n">
        <v>39.9762</v>
      </c>
      <c r="H89" s="79" t="n">
        <v>8920.693</v>
      </c>
      <c r="I89" s="79" t="n">
        <v>15.163</v>
      </c>
      <c r="J89" s="61" t="n">
        <f aca="false">H89/3600</f>
        <v>2.47797027777778</v>
      </c>
      <c r="L89" s="78" t="n">
        <v>1363.11</v>
      </c>
      <c r="M89" s="79" t="n">
        <v>35.02</v>
      </c>
      <c r="N89" s="79" t="n">
        <v>40.09</v>
      </c>
      <c r="O89" s="79" t="n">
        <v>39.97</v>
      </c>
      <c r="P89" s="79" t="n">
        <v>8924.87</v>
      </c>
      <c r="Q89" s="79" t="n">
        <v>16.02</v>
      </c>
      <c r="R89" s="61" t="n">
        <f aca="false">P89/3600</f>
        <v>2.47913055555556</v>
      </c>
      <c r="S89" s="57"/>
      <c r="T89" s="63"/>
      <c r="U89" s="43"/>
      <c r="V89" s="43"/>
      <c r="W89" s="63"/>
      <c r="X89" s="43"/>
      <c r="Y89" s="64"/>
      <c r="AA89" s="58"/>
      <c r="AB89" s="58"/>
      <c r="AC89" s="58"/>
      <c r="AD89" s="58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620.5094</v>
      </c>
      <c r="E90" s="81" t="n">
        <v>31.6515</v>
      </c>
      <c r="F90" s="81" t="n">
        <v>38.5757</v>
      </c>
      <c r="G90" s="81" t="n">
        <v>37.9524</v>
      </c>
      <c r="H90" s="81" t="n">
        <v>7312.609</v>
      </c>
      <c r="I90" s="81" t="n">
        <v>12.277</v>
      </c>
      <c r="J90" s="67" t="n">
        <f aca="false">H90/3600</f>
        <v>2.03128027777778</v>
      </c>
      <c r="L90" s="80" t="n">
        <v>618.13</v>
      </c>
      <c r="M90" s="81" t="n">
        <v>31.75</v>
      </c>
      <c r="N90" s="81" t="n">
        <v>38.59</v>
      </c>
      <c r="O90" s="81" t="n">
        <v>37.95</v>
      </c>
      <c r="P90" s="81" t="n">
        <v>7387.65</v>
      </c>
      <c r="Q90" s="81" t="n">
        <v>13.41</v>
      </c>
      <c r="R90" s="67" t="n">
        <f aca="false">P90/3600</f>
        <v>2.052125</v>
      </c>
      <c r="S90" s="57"/>
      <c r="T90" s="69"/>
      <c r="U90" s="70"/>
      <c r="V90" s="70"/>
      <c r="W90" s="69"/>
      <c r="X90" s="70"/>
      <c r="Y90" s="71"/>
      <c r="AA90" s="58"/>
      <c r="AB90" s="58"/>
      <c r="AC90" s="58"/>
      <c r="AD90" s="58"/>
    </row>
    <row r="91" customFormat="false" ht="12" hidden="false" customHeight="false" outlineLevel="0" collapsed="false">
      <c r="A91" s="84"/>
      <c r="B91" s="86" t="s">
        <v>64</v>
      </c>
      <c r="C91" s="86" t="n">
        <v>22</v>
      </c>
      <c r="D91" s="76" t="n">
        <v>356.52</v>
      </c>
      <c r="E91" s="77" t="n">
        <v>46.3115</v>
      </c>
      <c r="F91" s="77" t="n">
        <v>44.5245</v>
      </c>
      <c r="G91" s="77" t="n">
        <v>44.5336</v>
      </c>
      <c r="H91" s="77" t="n">
        <v>3223.552</v>
      </c>
      <c r="I91" s="77" t="n">
        <v>4.96</v>
      </c>
      <c r="J91" s="55" t="n">
        <f aca="false">H91/3600</f>
        <v>0.895431111111111</v>
      </c>
      <c r="L91" s="76" t="n">
        <v>357.34</v>
      </c>
      <c r="M91" s="77" t="n">
        <v>46.38</v>
      </c>
      <c r="N91" s="77" t="n">
        <v>44.56</v>
      </c>
      <c r="O91" s="77" t="n">
        <v>44.55</v>
      </c>
      <c r="P91" s="77" t="n">
        <v>3263.46</v>
      </c>
      <c r="Q91" s="77" t="n">
        <v>5.15</v>
      </c>
      <c r="R91" s="55" t="n">
        <f aca="false">P91/3600</f>
        <v>0.906516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8"/>
      <c r="AB91" s="58"/>
      <c r="AC91" s="58"/>
      <c r="AD91" s="58"/>
    </row>
    <row r="92" customFormat="false" ht="12" hidden="false" customHeight="false" outlineLevel="0" collapsed="false">
      <c r="A92" s="84"/>
      <c r="B92" s="84"/>
      <c r="C92" s="84" t="n">
        <v>27</v>
      </c>
      <c r="D92" s="78" t="n">
        <v>263.1936</v>
      </c>
      <c r="E92" s="79" t="n">
        <v>42.1048</v>
      </c>
      <c r="F92" s="79" t="n">
        <v>40.8307</v>
      </c>
      <c r="G92" s="79" t="n">
        <v>40.8604</v>
      </c>
      <c r="H92" s="79" t="n">
        <v>3126.926</v>
      </c>
      <c r="I92" s="79" t="n">
        <v>4.742</v>
      </c>
      <c r="J92" s="61" t="n">
        <f aca="false">H92/3600</f>
        <v>0.868590555555556</v>
      </c>
      <c r="L92" s="78" t="n">
        <v>262.27</v>
      </c>
      <c r="M92" s="79" t="n">
        <v>42.24</v>
      </c>
      <c r="N92" s="79" t="n">
        <v>40.89</v>
      </c>
      <c r="O92" s="79" t="n">
        <v>40.9</v>
      </c>
      <c r="P92" s="79" t="n">
        <v>3170.8</v>
      </c>
      <c r="Q92" s="79" t="n">
        <v>5.18</v>
      </c>
      <c r="R92" s="61" t="n">
        <f aca="false">P92/3600</f>
        <v>0.880777777777778</v>
      </c>
      <c r="S92" s="57"/>
      <c r="T92" s="63"/>
      <c r="U92" s="43"/>
      <c r="V92" s="43"/>
      <c r="W92" s="63"/>
      <c r="X92" s="43"/>
      <c r="Y92" s="64"/>
      <c r="AA92" s="58"/>
      <c r="AB92" s="58"/>
      <c r="AC92" s="58"/>
      <c r="AD92" s="58"/>
    </row>
    <row r="93" customFormat="false" ht="12" hidden="false" customHeight="false" outlineLevel="0" collapsed="false">
      <c r="A93" s="84"/>
      <c r="B93" s="84"/>
      <c r="C93" s="84" t="n">
        <v>32</v>
      </c>
      <c r="D93" s="78" t="n">
        <v>195.5584</v>
      </c>
      <c r="E93" s="79" t="n">
        <v>37.4227</v>
      </c>
      <c r="F93" s="79" t="n">
        <v>38.8023</v>
      </c>
      <c r="G93" s="79" t="n">
        <v>38.7248</v>
      </c>
      <c r="H93" s="79" t="n">
        <v>3126.302</v>
      </c>
      <c r="I93" s="79" t="n">
        <v>4.836</v>
      </c>
      <c r="J93" s="61" t="n">
        <f aca="false">H93/3600</f>
        <v>0.868417222222222</v>
      </c>
      <c r="L93" s="78" t="n">
        <v>193.54</v>
      </c>
      <c r="M93" s="79" t="n">
        <v>37.59</v>
      </c>
      <c r="N93" s="79" t="n">
        <v>38.85</v>
      </c>
      <c r="O93" s="79" t="n">
        <v>38.79</v>
      </c>
      <c r="P93" s="79" t="n">
        <v>3108.9</v>
      </c>
      <c r="Q93" s="79" t="n">
        <v>5.18</v>
      </c>
      <c r="R93" s="61" t="n">
        <f aca="false">P93/3600</f>
        <v>0.863583333333333</v>
      </c>
      <c r="S93" s="57"/>
      <c r="T93" s="63"/>
      <c r="U93" s="43"/>
      <c r="V93" s="43"/>
      <c r="W93" s="63"/>
      <c r="X93" s="43"/>
      <c r="Y93" s="64"/>
      <c r="AA93" s="58"/>
      <c r="AB93" s="58"/>
      <c r="AC93" s="58"/>
      <c r="AD93" s="58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137.0016</v>
      </c>
      <c r="E94" s="81" t="n">
        <v>32.5766</v>
      </c>
      <c r="F94" s="81" t="n">
        <v>37.6457</v>
      </c>
      <c r="G94" s="81" t="n">
        <v>37.1851</v>
      </c>
      <c r="H94" s="81" t="n">
        <v>3022.796</v>
      </c>
      <c r="I94" s="81" t="n">
        <v>4.617</v>
      </c>
      <c r="J94" s="67" t="n">
        <f aca="false">H94/3600</f>
        <v>0.839665555555556</v>
      </c>
      <c r="L94" s="80" t="n">
        <v>134.36</v>
      </c>
      <c r="M94" s="81" t="n">
        <v>32.75</v>
      </c>
      <c r="N94" s="81" t="n">
        <v>37.67</v>
      </c>
      <c r="O94" s="81" t="n">
        <v>37.23</v>
      </c>
      <c r="P94" s="81" t="n">
        <v>3064.55</v>
      </c>
      <c r="Q94" s="81" t="n">
        <v>4.96</v>
      </c>
      <c r="R94" s="67" t="n">
        <f aca="false">P94/3600</f>
        <v>0.851263888888889</v>
      </c>
      <c r="S94" s="57"/>
      <c r="T94" s="69"/>
      <c r="U94" s="70"/>
      <c r="V94" s="70"/>
      <c r="W94" s="69"/>
      <c r="X94" s="70"/>
      <c r="Y94" s="71"/>
      <c r="AA94" s="58"/>
      <c r="AB94" s="58"/>
      <c r="AC94" s="58"/>
      <c r="AD94" s="58"/>
    </row>
    <row r="95" customFormat="false" ht="12" hidden="false" customHeight="false" outlineLevel="0" collapsed="false">
      <c r="A95" s="84"/>
      <c r="B95" s="86" t="s">
        <v>65</v>
      </c>
      <c r="C95" s="86" t="n">
        <v>22</v>
      </c>
      <c r="D95" s="76" t="n">
        <v>725.4253</v>
      </c>
      <c r="E95" s="77" t="n">
        <v>48.6731</v>
      </c>
      <c r="F95" s="77" t="n">
        <v>51.7011</v>
      </c>
      <c r="G95" s="77" t="n">
        <v>52.7155</v>
      </c>
      <c r="H95" s="77" t="n">
        <v>7137.202</v>
      </c>
      <c r="I95" s="77" t="n">
        <v>10.998</v>
      </c>
      <c r="J95" s="55" t="n">
        <f aca="false">H95/3600</f>
        <v>1.98255611111111</v>
      </c>
      <c r="L95" s="76" t="n">
        <v>718.46</v>
      </c>
      <c r="M95" s="77" t="n">
        <v>48.83</v>
      </c>
      <c r="N95" s="77" t="n">
        <v>51.78</v>
      </c>
      <c r="O95" s="77" t="n">
        <v>52.94</v>
      </c>
      <c r="P95" s="77" t="n">
        <v>7086.08</v>
      </c>
      <c r="Q95" s="77" t="n">
        <v>11.9</v>
      </c>
      <c r="R95" s="55" t="n">
        <f aca="false">P95/3600</f>
        <v>1.968355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8"/>
      <c r="AB95" s="58"/>
      <c r="AC95" s="58"/>
      <c r="AD95" s="58"/>
    </row>
    <row r="96" customFormat="false" ht="12" hidden="false" customHeight="false" outlineLevel="0" collapsed="false">
      <c r="A96" s="84"/>
      <c r="B96" s="84"/>
      <c r="C96" s="84" t="n">
        <v>27</v>
      </c>
      <c r="D96" s="78" t="n">
        <v>427.8035</v>
      </c>
      <c r="E96" s="79" t="n">
        <v>44.7951</v>
      </c>
      <c r="F96" s="79" t="n">
        <v>48.1622</v>
      </c>
      <c r="G96" s="79" t="n">
        <v>49.4685</v>
      </c>
      <c r="H96" s="79" t="n">
        <v>6666.847</v>
      </c>
      <c r="I96" s="79" t="n">
        <v>10.67</v>
      </c>
      <c r="J96" s="61" t="n">
        <f aca="false">H96/3600</f>
        <v>1.85190194444444</v>
      </c>
      <c r="L96" s="78" t="n">
        <v>421.44</v>
      </c>
      <c r="M96" s="79" t="n">
        <v>44.98</v>
      </c>
      <c r="N96" s="79" t="n">
        <v>48.41</v>
      </c>
      <c r="O96" s="79" t="n">
        <v>49.73</v>
      </c>
      <c r="P96" s="79" t="n">
        <v>6685</v>
      </c>
      <c r="Q96" s="79" t="n">
        <v>11.51</v>
      </c>
      <c r="R96" s="61" t="n">
        <f aca="false">P96/3600</f>
        <v>1.85694444444444</v>
      </c>
      <c r="S96" s="57"/>
      <c r="T96" s="63"/>
      <c r="U96" s="43"/>
      <c r="V96" s="43"/>
      <c r="W96" s="63"/>
      <c r="X96" s="43"/>
      <c r="Y96" s="64"/>
      <c r="AA96" s="58"/>
      <c r="AB96" s="58"/>
      <c r="AC96" s="58"/>
      <c r="AD96" s="58"/>
    </row>
    <row r="97" customFormat="false" ht="12" hidden="false" customHeight="false" outlineLevel="0" collapsed="false">
      <c r="A97" s="84"/>
      <c r="B97" s="84"/>
      <c r="C97" s="84" t="n">
        <v>32</v>
      </c>
      <c r="D97" s="78" t="n">
        <v>251.4781</v>
      </c>
      <c r="E97" s="79" t="n">
        <v>40.965</v>
      </c>
      <c r="F97" s="79" t="n">
        <v>45.6442</v>
      </c>
      <c r="G97" s="79" t="n">
        <v>46.8685</v>
      </c>
      <c r="H97" s="79" t="n">
        <v>6367.046</v>
      </c>
      <c r="I97" s="79" t="n">
        <v>9.796</v>
      </c>
      <c r="J97" s="61" t="n">
        <f aca="false">H97/3600</f>
        <v>1.76862388888889</v>
      </c>
      <c r="L97" s="78" t="n">
        <v>246.23</v>
      </c>
      <c r="M97" s="79" t="n">
        <v>41.18</v>
      </c>
      <c r="N97" s="79" t="n">
        <v>45.6</v>
      </c>
      <c r="O97" s="79" t="n">
        <v>47.14</v>
      </c>
      <c r="P97" s="79" t="n">
        <v>6368.49</v>
      </c>
      <c r="Q97" s="79" t="n">
        <v>11.01</v>
      </c>
      <c r="R97" s="61" t="n">
        <f aca="false">P97/3600</f>
        <v>1.769025</v>
      </c>
      <c r="S97" s="57"/>
      <c r="T97" s="63"/>
      <c r="U97" s="43"/>
      <c r="V97" s="43"/>
      <c r="W97" s="63"/>
      <c r="X97" s="43"/>
      <c r="Y97" s="64"/>
      <c r="AA97" s="58"/>
      <c r="AB97" s="58"/>
      <c r="AC97" s="58"/>
      <c r="AD97" s="58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52.4893</v>
      </c>
      <c r="E98" s="81" t="n">
        <v>37.1665</v>
      </c>
      <c r="F98" s="81" t="n">
        <v>43.1486</v>
      </c>
      <c r="G98" s="81" t="n">
        <v>44.8799</v>
      </c>
      <c r="H98" s="81" t="n">
        <v>6061.832</v>
      </c>
      <c r="I98" s="81" t="n">
        <v>9.438</v>
      </c>
      <c r="J98" s="67" t="n">
        <f aca="false">H98/3600</f>
        <v>1.68384222222222</v>
      </c>
      <c r="L98" s="80" t="n">
        <v>151.15</v>
      </c>
      <c r="M98" s="81" t="n">
        <v>37.41</v>
      </c>
      <c r="N98" s="81" t="n">
        <v>43.66</v>
      </c>
      <c r="O98" s="81" t="n">
        <v>45.11</v>
      </c>
      <c r="P98" s="81" t="n">
        <v>6095.55</v>
      </c>
      <c r="Q98" s="81" t="n">
        <v>10.37</v>
      </c>
      <c r="R98" s="67" t="n">
        <f aca="false">P98/3600</f>
        <v>1.69320833333333</v>
      </c>
      <c r="S98" s="57"/>
      <c r="T98" s="63"/>
      <c r="U98" s="43"/>
      <c r="V98" s="43"/>
      <c r="W98" s="63"/>
      <c r="X98" s="43"/>
      <c r="Y98" s="64"/>
      <c r="AA98" s="58"/>
      <c r="AB98" s="58"/>
      <c r="AC98" s="58"/>
      <c r="AD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9.80742107549104</v>
      </c>
      <c r="J106" s="82" t="n">
        <f aca="false">GEOMEAN(J3:J98)</f>
        <v>1.46164185229594</v>
      </c>
      <c r="Q106" s="82" t="n">
        <f aca="false">GEOMEAN(Q3:Q98)</f>
        <v>10.9638349939637</v>
      </c>
      <c r="R106" s="82" t="n">
        <f aca="false">GEOMEAN(R3:R98)</f>
        <v>1.47060880840862</v>
      </c>
    </row>
    <row r="107" customFormat="false" ht="12" hidden="false" customHeight="false" outlineLevel="0" collapsed="false">
      <c r="B107" s="1" t="s">
        <v>87</v>
      </c>
      <c r="Q107" s="83" t="n">
        <f aca="false">Q106/I106</f>
        <v>1.11791213098442</v>
      </c>
      <c r="R107" s="83" t="n">
        <f aca="false">R106/J106</f>
        <v>1.00613485177549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3327875</v>
      </c>
      <c r="J108" s="82" t="n">
        <f aca="false">SUM(J3:J98)</f>
        <v>179.813303611111</v>
      </c>
      <c r="Q108" s="82" t="n">
        <f aca="false">SUM(Q3:Q98)/3600</f>
        <v>0.376294444444445</v>
      </c>
      <c r="R108" s="82" t="n">
        <f aca="false">SUM(R3:R98)</f>
        <v>180.591763888889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19:I82)</f>
        <v>10.0192639419682</v>
      </c>
      <c r="J113" s="82" t="n">
        <f aca="false">GEOMEAN(J19:J82)</f>
        <v>1.44663023722736</v>
      </c>
      <c r="Q113" s="82" t="n">
        <f aca="false">GEOMEAN(Q19:Q82)</f>
        <v>11.30041302753</v>
      </c>
      <c r="R113" s="82" t="n">
        <f aca="false">GEOMEAN(R19:R82)</f>
        <v>1.4562224302769</v>
      </c>
    </row>
    <row r="114" customFormat="false" ht="12" hidden="false" customHeight="false" outlineLevel="0" collapsed="false">
      <c r="B114" s="1" t="s">
        <v>87</v>
      </c>
      <c r="Q114" s="83" t="n">
        <f aca="false">Q113/I113</f>
        <v>1.12786858325943</v>
      </c>
      <c r="R114" s="83" t="n">
        <f aca="false">R113/J113</f>
        <v>1.006630715163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02111.2752</v>
      </c>
      <c r="E3" s="54" t="n">
        <v>43.5411</v>
      </c>
      <c r="F3" s="54" t="n">
        <v>43.0635</v>
      </c>
      <c r="G3" s="54" t="n">
        <v>44.9976</v>
      </c>
      <c r="H3" s="54" t="n">
        <v>5883.836</v>
      </c>
      <c r="I3" s="54" t="n">
        <v>70.73</v>
      </c>
      <c r="J3" s="55" t="n">
        <f aca="false">H3/3600</f>
        <v>1.63439888888889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8"/>
      <c r="AB3" s="58"/>
      <c r="AC3" s="58"/>
      <c r="AD3" s="58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7429.6528</v>
      </c>
      <c r="E4" s="60" t="n">
        <v>40.2964</v>
      </c>
      <c r="F4" s="60" t="n">
        <v>40.3587</v>
      </c>
      <c r="G4" s="60" t="n">
        <v>42.3797</v>
      </c>
      <c r="H4" s="60" t="n">
        <v>5019.939</v>
      </c>
      <c r="I4" s="60" t="n">
        <v>59.857</v>
      </c>
      <c r="J4" s="61" t="n">
        <f aca="false">H4/3600</f>
        <v>1.3944275</v>
      </c>
      <c r="L4" s="59"/>
      <c r="M4" s="60"/>
      <c r="N4" s="60"/>
      <c r="O4" s="60"/>
      <c r="P4" s="60"/>
      <c r="Q4" s="60"/>
      <c r="R4" s="62" t="n">
        <f aca="false">P4/3600</f>
        <v>0</v>
      </c>
      <c r="S4" s="57"/>
      <c r="T4" s="63"/>
      <c r="U4" s="43"/>
      <c r="V4" s="64"/>
      <c r="W4" s="63"/>
      <c r="X4" s="43"/>
      <c r="Y4" s="64"/>
      <c r="AA4" s="58"/>
      <c r="AB4" s="58"/>
      <c r="AC4" s="58"/>
      <c r="AD4" s="58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689.8384</v>
      </c>
      <c r="E5" s="60" t="n">
        <v>37.1896</v>
      </c>
      <c r="F5" s="60" t="n">
        <v>38.5461</v>
      </c>
      <c r="G5" s="60" t="n">
        <v>40.5528</v>
      </c>
      <c r="H5" s="60" t="n">
        <v>4446.792</v>
      </c>
      <c r="I5" s="60" t="n">
        <v>52.775</v>
      </c>
      <c r="J5" s="61" t="n">
        <f aca="false">H5/3600</f>
        <v>1.23522</v>
      </c>
      <c r="L5" s="59"/>
      <c r="M5" s="60"/>
      <c r="N5" s="60"/>
      <c r="O5" s="60"/>
      <c r="P5" s="60"/>
      <c r="Q5" s="60"/>
      <c r="R5" s="62" t="n">
        <f aca="false">P5/3600</f>
        <v>0</v>
      </c>
      <c r="S5" s="57"/>
      <c r="T5" s="63"/>
      <c r="U5" s="43"/>
      <c r="V5" s="64"/>
      <c r="W5" s="63"/>
      <c r="X5" s="43"/>
      <c r="Y5" s="64"/>
      <c r="AA5" s="58"/>
      <c r="AB5" s="58"/>
      <c r="AC5" s="58"/>
      <c r="AD5" s="58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8489.9472</v>
      </c>
      <c r="E6" s="66" t="n">
        <v>34.1369</v>
      </c>
      <c r="F6" s="66" t="n">
        <v>37.3443</v>
      </c>
      <c r="G6" s="66" t="n">
        <v>39.364</v>
      </c>
      <c r="H6" s="66" t="n">
        <v>4030.051</v>
      </c>
      <c r="I6" s="66" t="n">
        <v>47.018</v>
      </c>
      <c r="J6" s="67" t="n">
        <f aca="false">H6/3600</f>
        <v>1.11945861111111</v>
      </c>
      <c r="L6" s="65"/>
      <c r="M6" s="66"/>
      <c r="N6" s="66"/>
      <c r="O6" s="66"/>
      <c r="P6" s="66"/>
      <c r="Q6" s="66"/>
      <c r="R6" s="68" t="n">
        <f aca="false">P6/3600</f>
        <v>0</v>
      </c>
      <c r="S6" s="57"/>
      <c r="T6" s="69"/>
      <c r="U6" s="70"/>
      <c r="V6" s="71"/>
      <c r="W6" s="69"/>
      <c r="X6" s="70"/>
      <c r="Y6" s="71"/>
      <c r="AA6" s="58"/>
      <c r="AB6" s="58"/>
      <c r="AC6" s="58"/>
      <c r="AD6" s="5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105108.4512</v>
      </c>
      <c r="E7" s="54" t="n">
        <v>43.4356</v>
      </c>
      <c r="F7" s="54" t="n">
        <v>45.9494</v>
      </c>
      <c r="G7" s="54" t="n">
        <v>45.4481</v>
      </c>
      <c r="H7" s="54" t="n">
        <v>5911.027</v>
      </c>
      <c r="I7" s="54" t="n">
        <v>70.87</v>
      </c>
      <c r="J7" s="55" t="n">
        <f aca="false">H7/3600</f>
        <v>1.64195194444444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/>
      <c r="AB7" s="58"/>
      <c r="AC7" s="58"/>
      <c r="AD7" s="58"/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1386.4608</v>
      </c>
      <c r="E8" s="60" t="n">
        <v>39.9316</v>
      </c>
      <c r="F8" s="60" t="n">
        <v>43.5318</v>
      </c>
      <c r="G8" s="60" t="n">
        <v>43.5853</v>
      </c>
      <c r="H8" s="60" t="n">
        <v>5077.316</v>
      </c>
      <c r="I8" s="60" t="n">
        <v>62.103</v>
      </c>
      <c r="J8" s="61" t="n">
        <f aca="false">H8/3600</f>
        <v>1.41036555555556</v>
      </c>
      <c r="L8" s="59"/>
      <c r="M8" s="60"/>
      <c r="N8" s="60"/>
      <c r="O8" s="60"/>
      <c r="P8" s="60"/>
      <c r="Q8" s="60"/>
      <c r="R8" s="62" t="n">
        <f aca="false">P8/3600</f>
        <v>0</v>
      </c>
      <c r="S8" s="57"/>
      <c r="T8" s="63"/>
      <c r="U8" s="43"/>
      <c r="V8" s="43"/>
      <c r="W8" s="63"/>
      <c r="X8" s="43"/>
      <c r="Y8" s="64"/>
      <c r="AA8" s="58"/>
      <c r="AB8" s="58"/>
      <c r="AC8" s="58"/>
      <c r="AD8" s="58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075.5904</v>
      </c>
      <c r="E9" s="60" t="n">
        <v>36.7439</v>
      </c>
      <c r="F9" s="60" t="n">
        <v>41.4391</v>
      </c>
      <c r="G9" s="60" t="n">
        <v>41.9035</v>
      </c>
      <c r="H9" s="60" t="n">
        <v>4543.794</v>
      </c>
      <c r="I9" s="60" t="n">
        <v>56.019</v>
      </c>
      <c r="J9" s="61" t="n">
        <f aca="false">H9/3600</f>
        <v>1.262165</v>
      </c>
      <c r="L9" s="59"/>
      <c r="M9" s="60"/>
      <c r="N9" s="60"/>
      <c r="O9" s="60"/>
      <c r="P9" s="60"/>
      <c r="Q9" s="60"/>
      <c r="R9" s="62" t="n">
        <f aca="false">P9/3600</f>
        <v>0</v>
      </c>
      <c r="S9" s="57"/>
      <c r="T9" s="63"/>
      <c r="U9" s="72"/>
      <c r="V9" s="43"/>
      <c r="W9" s="63"/>
      <c r="X9" s="43"/>
      <c r="Y9" s="64"/>
      <c r="AA9" s="58"/>
      <c r="AB9" s="58"/>
      <c r="AC9" s="58"/>
      <c r="AD9" s="58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20536.5936</v>
      </c>
      <c r="E10" s="66" t="n">
        <v>33.8506</v>
      </c>
      <c r="F10" s="66" t="n">
        <v>39.8905</v>
      </c>
      <c r="G10" s="66" t="n">
        <v>40.6135</v>
      </c>
      <c r="H10" s="66" t="n">
        <v>4108.161</v>
      </c>
      <c r="I10" s="66" t="n">
        <v>50.622</v>
      </c>
      <c r="J10" s="67" t="n">
        <f aca="false">H10/3600</f>
        <v>1.14115583333333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7"/>
      <c r="T10" s="69"/>
      <c r="U10" s="70"/>
      <c r="V10" s="70"/>
      <c r="W10" s="69"/>
      <c r="X10" s="70"/>
      <c r="Y10" s="71"/>
      <c r="AA10" s="58"/>
      <c r="AB10" s="58"/>
      <c r="AC10" s="58"/>
      <c r="AD10" s="58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3" t="n">
        <v>373239.9216</v>
      </c>
      <c r="E11" s="54" t="n">
        <v>42.4013</v>
      </c>
      <c r="F11" s="54" t="n">
        <v>42.9876</v>
      </c>
      <c r="G11" s="54" t="n">
        <v>41.5023</v>
      </c>
      <c r="H11" s="54" t="n">
        <v>14880.354</v>
      </c>
      <c r="I11" s="54" t="n">
        <v>147.264</v>
      </c>
      <c r="J11" s="55" t="n">
        <f aca="false">H11/3600</f>
        <v>4.13343166666667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/>
      <c r="AB11" s="58"/>
      <c r="AC11" s="58"/>
      <c r="AD11" s="58"/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1439.0496</v>
      </c>
      <c r="E12" s="60" t="n">
        <v>38.7822</v>
      </c>
      <c r="F12" s="60" t="n">
        <v>40.2808</v>
      </c>
      <c r="G12" s="60" t="n">
        <v>38.0332</v>
      </c>
      <c r="H12" s="60" t="n">
        <v>12758.301</v>
      </c>
      <c r="I12" s="60" t="n">
        <v>121.54</v>
      </c>
      <c r="J12" s="61" t="n">
        <f aca="false">H12/3600</f>
        <v>3.5439725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7"/>
      <c r="T12" s="63"/>
      <c r="U12" s="43"/>
      <c r="V12" s="43"/>
      <c r="W12" s="63"/>
      <c r="X12" s="43"/>
      <c r="Y12" s="64"/>
      <c r="AA12" s="58"/>
      <c r="AB12" s="58"/>
      <c r="AC12" s="58"/>
      <c r="AD12" s="58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2058.7152</v>
      </c>
      <c r="E13" s="60" t="n">
        <v>34.8629</v>
      </c>
      <c r="F13" s="60" t="n">
        <v>38.6677</v>
      </c>
      <c r="G13" s="60" t="n">
        <v>36.372</v>
      </c>
      <c r="H13" s="60" t="n">
        <v>10846.787</v>
      </c>
      <c r="I13" s="60" t="n">
        <v>108.95</v>
      </c>
      <c r="J13" s="61" t="n">
        <f aca="false">H13/3600</f>
        <v>3.01299638888889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7"/>
      <c r="T13" s="63"/>
      <c r="U13" s="43"/>
      <c r="V13" s="43"/>
      <c r="W13" s="63"/>
      <c r="X13" s="43"/>
      <c r="Y13" s="64"/>
      <c r="AA13" s="58"/>
      <c r="AB13" s="58"/>
      <c r="AC13" s="58"/>
      <c r="AD13" s="58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506.2944</v>
      </c>
      <c r="E14" s="66" t="n">
        <v>30.7379</v>
      </c>
      <c r="F14" s="66" t="n">
        <v>37.307</v>
      </c>
      <c r="G14" s="66" t="n">
        <v>35.023</v>
      </c>
      <c r="H14" s="66" t="n">
        <v>9320.079</v>
      </c>
      <c r="I14" s="66" t="n">
        <v>100.791</v>
      </c>
      <c r="J14" s="67" t="n">
        <f aca="false">H14/3600</f>
        <v>2.58891083333333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7"/>
      <c r="T14" s="69"/>
      <c r="U14" s="70"/>
      <c r="V14" s="70"/>
      <c r="W14" s="69"/>
      <c r="X14" s="70"/>
      <c r="Y14" s="71"/>
      <c r="AA14" s="58"/>
      <c r="AB14" s="58"/>
      <c r="AC14" s="58"/>
      <c r="AD14" s="58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3" t="n">
        <v>97419.2896</v>
      </c>
      <c r="E15" s="54" t="n">
        <v>43.9192</v>
      </c>
      <c r="F15" s="54" t="n">
        <v>47.2764</v>
      </c>
      <c r="G15" s="54" t="n">
        <v>46.7928</v>
      </c>
      <c r="H15" s="54" t="n">
        <v>9578.335</v>
      </c>
      <c r="I15" s="54" t="n">
        <v>97.359</v>
      </c>
      <c r="J15" s="55" t="n">
        <f aca="false">H15/3600</f>
        <v>2.66064861111111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/>
      <c r="AB15" s="58"/>
      <c r="AC15" s="58"/>
      <c r="AD15" s="58"/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5933.816</v>
      </c>
      <c r="E16" s="60" t="n">
        <v>41.4679</v>
      </c>
      <c r="F16" s="60" t="n">
        <v>46.3288</v>
      </c>
      <c r="G16" s="60" t="n">
        <v>46.0541</v>
      </c>
      <c r="H16" s="60" t="n">
        <v>8121.314</v>
      </c>
      <c r="I16" s="60" t="n">
        <v>86.377</v>
      </c>
      <c r="J16" s="61" t="n">
        <f aca="false">H16/3600</f>
        <v>2.25592055555556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7"/>
      <c r="T16" s="63"/>
      <c r="U16" s="43"/>
      <c r="V16" s="43"/>
      <c r="W16" s="63"/>
      <c r="X16" s="43"/>
      <c r="Y16" s="64"/>
      <c r="AA16" s="58"/>
      <c r="AB16" s="58"/>
      <c r="AC16" s="58"/>
      <c r="AD16" s="58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199.2528</v>
      </c>
      <c r="E17" s="60" t="n">
        <v>39.8989</v>
      </c>
      <c r="F17" s="60" t="n">
        <v>45.6263</v>
      </c>
      <c r="G17" s="60" t="n">
        <v>45.4738</v>
      </c>
      <c r="H17" s="60" t="n">
        <v>7523.956</v>
      </c>
      <c r="I17" s="60" t="n">
        <v>81.057</v>
      </c>
      <c r="J17" s="61" t="n">
        <f aca="false">H17/3600</f>
        <v>2.08998777777778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7"/>
      <c r="T17" s="63"/>
      <c r="U17" s="43"/>
      <c r="V17" s="43"/>
      <c r="W17" s="63"/>
      <c r="X17" s="43"/>
      <c r="Y17" s="64"/>
      <c r="AA17" s="58"/>
      <c r="AB17" s="58"/>
      <c r="AC17" s="58"/>
      <c r="AD17" s="58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693.7136</v>
      </c>
      <c r="E18" s="66" t="n">
        <v>38.1796</v>
      </c>
      <c r="F18" s="66" t="n">
        <v>45.026</v>
      </c>
      <c r="G18" s="66" t="n">
        <v>44.9174</v>
      </c>
      <c r="H18" s="66" t="n">
        <v>7484.412</v>
      </c>
      <c r="I18" s="66" t="n">
        <v>75.753</v>
      </c>
      <c r="J18" s="67" t="n">
        <f aca="false">H18/3600</f>
        <v>2.07900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7"/>
      <c r="T18" s="69"/>
      <c r="U18" s="70"/>
      <c r="V18" s="70"/>
      <c r="W18" s="69"/>
      <c r="X18" s="70"/>
      <c r="Y18" s="71"/>
      <c r="AA18" s="58"/>
      <c r="AB18" s="58"/>
      <c r="AC18" s="58"/>
      <c r="AD18" s="5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21922.5776</v>
      </c>
      <c r="E19" s="77" t="n">
        <v>42.821</v>
      </c>
      <c r="F19" s="77" t="n">
        <v>44.6512</v>
      </c>
      <c r="G19" s="77" t="n">
        <v>46.19</v>
      </c>
      <c r="H19" s="77" t="n">
        <v>4200.112</v>
      </c>
      <c r="I19" s="77" t="n">
        <v>42.151</v>
      </c>
      <c r="J19" s="55" t="n">
        <f aca="false">H19/3600</f>
        <v>1.16669777777778</v>
      </c>
      <c r="L19" s="76"/>
      <c r="M19" s="77"/>
      <c r="N19" s="77"/>
      <c r="O19" s="77"/>
      <c r="P19" s="77"/>
      <c r="Q19" s="77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/>
      <c r="AB19" s="58"/>
      <c r="AC19" s="58"/>
      <c r="AD19" s="58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12034.9872</v>
      </c>
      <c r="E20" s="79" t="n">
        <v>41.1102</v>
      </c>
      <c r="F20" s="79" t="n">
        <v>42.866</v>
      </c>
      <c r="G20" s="79" t="n">
        <v>43.7595</v>
      </c>
      <c r="H20" s="79" t="n">
        <v>3500.409</v>
      </c>
      <c r="I20" s="79" t="n">
        <v>37.97</v>
      </c>
      <c r="J20" s="61" t="n">
        <f aca="false">H20/3600</f>
        <v>0.972335833333333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7"/>
      <c r="T20" s="63"/>
      <c r="U20" s="43"/>
      <c r="V20" s="43"/>
      <c r="W20" s="63"/>
      <c r="X20" s="43"/>
      <c r="Y20" s="64"/>
      <c r="AA20" s="58"/>
      <c r="AB20" s="58"/>
      <c r="AC20" s="58"/>
      <c r="AD20" s="58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00.516</v>
      </c>
      <c r="E21" s="79" t="n">
        <v>39.025</v>
      </c>
      <c r="F21" s="79" t="n">
        <v>41.4907</v>
      </c>
      <c r="G21" s="79" t="n">
        <v>42.1869</v>
      </c>
      <c r="H21" s="79" t="n">
        <v>3164.928</v>
      </c>
      <c r="I21" s="79" t="n">
        <v>33.961</v>
      </c>
      <c r="J21" s="61" t="n">
        <f aca="false">H21/3600</f>
        <v>0.879146666666667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7"/>
      <c r="T21" s="63"/>
      <c r="U21" s="43"/>
      <c r="V21" s="43"/>
      <c r="W21" s="63"/>
      <c r="X21" s="43"/>
      <c r="Y21" s="64"/>
      <c r="AA21" s="58"/>
      <c r="AB21" s="58"/>
      <c r="AC21" s="58"/>
      <c r="AD21" s="58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3809.3616</v>
      </c>
      <c r="E22" s="81" t="n">
        <v>36.5764</v>
      </c>
      <c r="F22" s="81" t="n">
        <v>40.5058</v>
      </c>
      <c r="G22" s="81" t="n">
        <v>41.2562</v>
      </c>
      <c r="H22" s="81" t="n">
        <v>2984.217</v>
      </c>
      <c r="I22" s="81" t="n">
        <v>32.697</v>
      </c>
      <c r="J22" s="67" t="n">
        <f aca="false">H22/3600</f>
        <v>0.82894916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7"/>
      <c r="T22" s="69"/>
      <c r="U22" s="70"/>
      <c r="V22" s="70"/>
      <c r="W22" s="69"/>
      <c r="X22" s="70"/>
      <c r="Y22" s="71"/>
      <c r="AA22" s="58"/>
      <c r="AB22" s="58"/>
      <c r="AC22" s="58"/>
      <c r="AD22" s="5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52390.6264</v>
      </c>
      <c r="E23" s="77" t="n">
        <v>41.8053</v>
      </c>
      <c r="F23" s="77" t="n">
        <v>43.4611</v>
      </c>
      <c r="G23" s="77" t="n">
        <v>44.2407</v>
      </c>
      <c r="H23" s="77" t="n">
        <v>5155.222</v>
      </c>
      <c r="I23" s="77" t="n">
        <v>61.807</v>
      </c>
      <c r="J23" s="55" t="n">
        <f aca="false">H23/3600</f>
        <v>1.43200611111111</v>
      </c>
      <c r="L23" s="76"/>
      <c r="M23" s="77"/>
      <c r="N23" s="77"/>
      <c r="O23" s="77"/>
      <c r="P23" s="77"/>
      <c r="Q23" s="77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/>
      <c r="AB23" s="58"/>
      <c r="AC23" s="58"/>
      <c r="AD23" s="58"/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427.2408</v>
      </c>
      <c r="E24" s="79" t="n">
        <v>38.6932</v>
      </c>
      <c r="F24" s="79" t="n">
        <v>40.9863</v>
      </c>
      <c r="G24" s="79" t="n">
        <v>41.3455</v>
      </c>
      <c r="H24" s="79" t="n">
        <v>4212.483</v>
      </c>
      <c r="I24" s="79" t="n">
        <v>51.183</v>
      </c>
      <c r="J24" s="61" t="n">
        <f aca="false">H24/3600</f>
        <v>1.17013416666667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7"/>
      <c r="T24" s="63"/>
      <c r="U24" s="43"/>
      <c r="V24" s="43"/>
      <c r="W24" s="63"/>
      <c r="X24" s="43"/>
      <c r="Y24" s="64"/>
      <c r="AA24" s="58"/>
      <c r="AB24" s="58"/>
      <c r="AC24" s="58"/>
      <c r="AD24" s="58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786.6056</v>
      </c>
      <c r="E25" s="79" t="n">
        <v>35.6663</v>
      </c>
      <c r="F25" s="79" t="n">
        <v>39.2074</v>
      </c>
      <c r="G25" s="79" t="n">
        <v>39.7057</v>
      </c>
      <c r="H25" s="79" t="n">
        <v>3618.404</v>
      </c>
      <c r="I25" s="79" t="n">
        <v>44.023</v>
      </c>
      <c r="J25" s="61" t="n">
        <f aca="false">H25/3600</f>
        <v>1.00511222222222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7"/>
      <c r="T25" s="63"/>
      <c r="U25" s="43"/>
      <c r="V25" s="43"/>
      <c r="W25" s="63"/>
      <c r="X25" s="43"/>
      <c r="Y25" s="64"/>
      <c r="AA25" s="58"/>
      <c r="AB25" s="58"/>
      <c r="AC25" s="58"/>
      <c r="AD25" s="58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280.5336</v>
      </c>
      <c r="E26" s="81" t="n">
        <v>32.816</v>
      </c>
      <c r="F26" s="81" t="n">
        <v>37.9962</v>
      </c>
      <c r="G26" s="81" t="n">
        <v>38.8567</v>
      </c>
      <c r="H26" s="81" t="n">
        <v>3190.309</v>
      </c>
      <c r="I26" s="81" t="n">
        <v>38.298</v>
      </c>
      <c r="J26" s="67" t="n">
        <f aca="false">H26/3600</f>
        <v>0.88619694444444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7"/>
      <c r="T26" s="69"/>
      <c r="U26" s="70"/>
      <c r="V26" s="70"/>
      <c r="W26" s="69"/>
      <c r="X26" s="70"/>
      <c r="Y26" s="71"/>
      <c r="AA26" s="58"/>
      <c r="AB26" s="58"/>
      <c r="AC26" s="58"/>
      <c r="AD26" s="5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05563.1</v>
      </c>
      <c r="E27" s="77" t="n">
        <v>40.6726</v>
      </c>
      <c r="F27" s="77" t="n">
        <v>41.847</v>
      </c>
      <c r="G27" s="77" t="n">
        <v>44.3904</v>
      </c>
      <c r="H27" s="77" t="n">
        <v>11005.121</v>
      </c>
      <c r="I27" s="77" t="n">
        <v>127.421</v>
      </c>
      <c r="J27" s="55" t="n">
        <f aca="false">H27/3600</f>
        <v>3.05697805555556</v>
      </c>
      <c r="L27" s="76"/>
      <c r="M27" s="77"/>
      <c r="N27" s="77"/>
      <c r="O27" s="77"/>
      <c r="P27" s="77"/>
      <c r="Q27" s="77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/>
      <c r="AB27" s="58"/>
      <c r="AC27" s="58"/>
      <c r="AD27" s="58"/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754.9856</v>
      </c>
      <c r="E28" s="79" t="n">
        <v>38.0047</v>
      </c>
      <c r="F28" s="79" t="n">
        <v>39.5545</v>
      </c>
      <c r="G28" s="79" t="n">
        <v>42.1816</v>
      </c>
      <c r="H28" s="79" t="n">
        <v>8747.934</v>
      </c>
      <c r="I28" s="79" t="n">
        <v>100.978</v>
      </c>
      <c r="J28" s="61" t="n">
        <f aca="false">H28/3600</f>
        <v>2.42998166666667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7"/>
      <c r="T28" s="63"/>
      <c r="U28" s="43"/>
      <c r="V28" s="43"/>
      <c r="W28" s="63"/>
      <c r="X28" s="43"/>
      <c r="Y28" s="64"/>
      <c r="AA28" s="58"/>
      <c r="AB28" s="58"/>
      <c r="AC28" s="58"/>
      <c r="AD28" s="58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444.5824</v>
      </c>
      <c r="E29" s="79" t="n">
        <v>35.7445</v>
      </c>
      <c r="F29" s="79" t="n">
        <v>38.4779</v>
      </c>
      <c r="G29" s="79" t="n">
        <v>40.4386</v>
      </c>
      <c r="H29" s="79" t="n">
        <v>7423.799</v>
      </c>
      <c r="I29" s="79" t="n">
        <v>87.999</v>
      </c>
      <c r="J29" s="61" t="n">
        <f aca="false">H29/3600</f>
        <v>2.06216638888889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7"/>
      <c r="T29" s="63"/>
      <c r="U29" s="43"/>
      <c r="V29" s="43"/>
      <c r="W29" s="63"/>
      <c r="X29" s="43"/>
      <c r="Y29" s="64"/>
      <c r="AA29" s="58"/>
      <c r="AB29" s="58"/>
      <c r="AC29" s="58"/>
      <c r="AD29" s="58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4292.8352</v>
      </c>
      <c r="E30" s="81" t="n">
        <v>33.2902</v>
      </c>
      <c r="F30" s="81" t="n">
        <v>37.6276</v>
      </c>
      <c r="G30" s="81" t="n">
        <v>39.1485</v>
      </c>
      <c r="H30" s="81" t="n">
        <v>6748.622</v>
      </c>
      <c r="I30" s="81" t="n">
        <v>78.234</v>
      </c>
      <c r="J30" s="67" t="n">
        <f aca="false">H30/3600</f>
        <v>1.87461722222222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7"/>
      <c r="T30" s="69"/>
      <c r="U30" s="70"/>
      <c r="V30" s="70"/>
      <c r="W30" s="69"/>
      <c r="X30" s="70"/>
      <c r="Y30" s="71"/>
      <c r="AA30" s="58"/>
      <c r="AB30" s="58"/>
      <c r="AC30" s="58"/>
      <c r="AD30" s="5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71222.9336</v>
      </c>
      <c r="E31" s="77" t="n">
        <v>41.3944</v>
      </c>
      <c r="F31" s="77" t="n">
        <v>44.5121</v>
      </c>
      <c r="G31" s="77" t="n">
        <v>46.1989</v>
      </c>
      <c r="H31" s="77" t="n">
        <v>10033.077</v>
      </c>
      <c r="I31" s="77" t="n">
        <v>111.384</v>
      </c>
      <c r="J31" s="55" t="n">
        <f aca="false">H31/3600</f>
        <v>2.78696583333333</v>
      </c>
      <c r="L31" s="76"/>
      <c r="M31" s="77"/>
      <c r="N31" s="77"/>
      <c r="O31" s="77"/>
      <c r="P31" s="77"/>
      <c r="Q31" s="77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/>
      <c r="AB31" s="58"/>
      <c r="AC31" s="58"/>
      <c r="AD31" s="58"/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238.8304</v>
      </c>
      <c r="E32" s="79" t="n">
        <v>38.7914</v>
      </c>
      <c r="F32" s="79" t="n">
        <v>42.9693</v>
      </c>
      <c r="G32" s="79" t="n">
        <v>43.9561</v>
      </c>
      <c r="H32" s="79" t="n">
        <v>7971.849</v>
      </c>
      <c r="I32" s="79" t="n">
        <v>87.968</v>
      </c>
      <c r="J32" s="61" t="n">
        <f aca="false">H32/3600</f>
        <v>2.2144025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7"/>
      <c r="T32" s="63"/>
      <c r="U32" s="43"/>
      <c r="V32" s="43"/>
      <c r="W32" s="63"/>
      <c r="X32" s="43"/>
      <c r="Y32" s="64"/>
      <c r="AA32" s="58"/>
      <c r="AB32" s="58"/>
      <c r="AC32" s="58"/>
      <c r="AD32" s="58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223.188</v>
      </c>
      <c r="E33" s="79" t="n">
        <v>36.9943</v>
      </c>
      <c r="F33" s="79" t="n">
        <v>41.5968</v>
      </c>
      <c r="G33" s="79" t="n">
        <v>42.0417</v>
      </c>
      <c r="H33" s="79" t="n">
        <v>6943.7</v>
      </c>
      <c r="I33" s="79" t="n">
        <v>77.781</v>
      </c>
      <c r="J33" s="61" t="n">
        <f aca="false">H33/3600</f>
        <v>1.92880555555556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7"/>
      <c r="T33" s="63"/>
      <c r="U33" s="43"/>
      <c r="V33" s="43"/>
      <c r="W33" s="63"/>
      <c r="X33" s="43"/>
      <c r="Y33" s="64"/>
      <c r="AA33" s="58"/>
      <c r="AB33" s="58"/>
      <c r="AC33" s="58"/>
      <c r="AD33" s="58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8475.6472</v>
      </c>
      <c r="E34" s="81" t="n">
        <v>34.9955</v>
      </c>
      <c r="F34" s="81" t="n">
        <v>40.4946</v>
      </c>
      <c r="G34" s="81" t="n">
        <v>40.5868</v>
      </c>
      <c r="H34" s="81" t="n">
        <v>6441.957</v>
      </c>
      <c r="I34" s="81" t="n">
        <v>71.073</v>
      </c>
      <c r="J34" s="67" t="n">
        <f aca="false">H34/3600</f>
        <v>1.789432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7"/>
      <c r="T34" s="69"/>
      <c r="U34" s="70"/>
      <c r="V34" s="70"/>
      <c r="W34" s="69"/>
      <c r="X34" s="70"/>
      <c r="Y34" s="71"/>
      <c r="AA34" s="58"/>
      <c r="AB34" s="58"/>
      <c r="AC34" s="58"/>
      <c r="AD34" s="5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182970.1624</v>
      </c>
      <c r="E35" s="77" t="n">
        <v>42.6408</v>
      </c>
      <c r="F35" s="77" t="n">
        <v>42.8012</v>
      </c>
      <c r="G35" s="77" t="n">
        <v>44.5704</v>
      </c>
      <c r="H35" s="77" t="n">
        <v>14211.21</v>
      </c>
      <c r="I35" s="77" t="n">
        <v>172.38</v>
      </c>
      <c r="J35" s="55" t="n">
        <f aca="false">H35/3600</f>
        <v>3.94755833333333</v>
      </c>
      <c r="L35" s="76"/>
      <c r="M35" s="77"/>
      <c r="N35" s="77"/>
      <c r="O35" s="77"/>
      <c r="P35" s="77"/>
      <c r="Q35" s="77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/>
      <c r="AB35" s="58"/>
      <c r="AC35" s="58"/>
      <c r="AD35" s="58"/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9905.808</v>
      </c>
      <c r="E36" s="79" t="n">
        <v>37.1576</v>
      </c>
      <c r="F36" s="79" t="n">
        <v>40.8204</v>
      </c>
      <c r="G36" s="79" t="n">
        <v>43.019</v>
      </c>
      <c r="H36" s="79" t="n">
        <v>11119.882</v>
      </c>
      <c r="I36" s="79" t="n">
        <v>129.823</v>
      </c>
      <c r="J36" s="61" t="n">
        <f aca="false">H36/3600</f>
        <v>3.08885611111111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7"/>
      <c r="T36" s="63"/>
      <c r="U36" s="43"/>
      <c r="V36" s="43"/>
      <c r="W36" s="63"/>
      <c r="X36" s="43"/>
      <c r="Y36" s="64"/>
      <c r="AA36" s="58"/>
      <c r="AB36" s="58"/>
      <c r="AC36" s="58"/>
      <c r="AD36" s="58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740.5824</v>
      </c>
      <c r="E37" s="79" t="n">
        <v>34.5305</v>
      </c>
      <c r="F37" s="79" t="n">
        <v>39.3289</v>
      </c>
      <c r="G37" s="79" t="n">
        <v>41.7634</v>
      </c>
      <c r="H37" s="79" t="n">
        <v>9407.393</v>
      </c>
      <c r="I37" s="79" t="n">
        <v>111.602</v>
      </c>
      <c r="J37" s="61" t="n">
        <f aca="false">H37/3600</f>
        <v>2.61316472222222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7"/>
      <c r="T37" s="63"/>
      <c r="U37" s="43"/>
      <c r="V37" s="43"/>
      <c r="W37" s="63"/>
      <c r="X37" s="43"/>
      <c r="Y37" s="64"/>
      <c r="AA37" s="58"/>
      <c r="AB37" s="58"/>
      <c r="AC37" s="58"/>
      <c r="AD37" s="58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21961.8928</v>
      </c>
      <c r="E38" s="81" t="n">
        <v>32.0505</v>
      </c>
      <c r="F38" s="81" t="n">
        <v>38.2954</v>
      </c>
      <c r="G38" s="81" t="n">
        <v>40.7969</v>
      </c>
      <c r="H38" s="81" t="n">
        <v>8399.421</v>
      </c>
      <c r="I38" s="81" t="n">
        <v>99.419</v>
      </c>
      <c r="J38" s="67" t="n">
        <f aca="false">H38/3600</f>
        <v>2.3331725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7"/>
      <c r="T38" s="69"/>
      <c r="U38" s="70"/>
      <c r="V38" s="70"/>
      <c r="W38" s="69"/>
      <c r="X38" s="70"/>
      <c r="Y38" s="71"/>
      <c r="AA38" s="58"/>
      <c r="AB38" s="58"/>
      <c r="AC38" s="58"/>
      <c r="AD38" s="5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20652.0808</v>
      </c>
      <c r="E39" s="77" t="n">
        <v>41.9162</v>
      </c>
      <c r="F39" s="77" t="n">
        <v>44.0715</v>
      </c>
      <c r="G39" s="77" t="n">
        <v>44.7809</v>
      </c>
      <c r="H39" s="77" t="n">
        <v>2117.404</v>
      </c>
      <c r="I39" s="77" t="n">
        <v>27.549</v>
      </c>
      <c r="J39" s="55" t="n">
        <f aca="false">H39/3600</f>
        <v>0.588167777777778</v>
      </c>
      <c r="L39" s="76"/>
      <c r="M39" s="77"/>
      <c r="N39" s="77"/>
      <c r="O39" s="77"/>
      <c r="P39" s="77"/>
      <c r="Q39" s="77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/>
      <c r="AB39" s="58"/>
      <c r="AC39" s="58"/>
      <c r="AD39" s="58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1111.5432</v>
      </c>
      <c r="E40" s="79" t="n">
        <v>38.4636</v>
      </c>
      <c r="F40" s="79" t="n">
        <v>41.2893</v>
      </c>
      <c r="G40" s="79" t="n">
        <v>41.7346</v>
      </c>
      <c r="H40" s="79" t="n">
        <v>1770.741</v>
      </c>
      <c r="I40" s="79" t="n">
        <v>22.635</v>
      </c>
      <c r="J40" s="61" t="n">
        <f aca="false">H40/3600</f>
        <v>0.4918725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7"/>
      <c r="T40" s="63"/>
      <c r="U40" s="43"/>
      <c r="V40" s="43"/>
      <c r="W40" s="63"/>
      <c r="X40" s="43"/>
      <c r="Y40" s="64"/>
      <c r="AA40" s="58"/>
      <c r="AB40" s="58"/>
      <c r="AC40" s="58"/>
      <c r="AD40" s="58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5927.1016</v>
      </c>
      <c r="E41" s="79" t="n">
        <v>35.4538</v>
      </c>
      <c r="F41" s="79" t="n">
        <v>39.2772</v>
      </c>
      <c r="G41" s="79" t="n">
        <v>39.5187</v>
      </c>
      <c r="H41" s="79" t="n">
        <v>1522.544</v>
      </c>
      <c r="I41" s="79" t="n">
        <v>18.813</v>
      </c>
      <c r="J41" s="61" t="n">
        <f aca="false">H41/3600</f>
        <v>0.422928888888889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7"/>
      <c r="T41" s="63"/>
      <c r="U41" s="43"/>
      <c r="V41" s="43"/>
      <c r="W41" s="63"/>
      <c r="X41" s="43"/>
      <c r="Y41" s="64"/>
      <c r="AA41" s="58"/>
      <c r="AB41" s="58"/>
      <c r="AC41" s="58"/>
      <c r="AD41" s="58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3263.8568</v>
      </c>
      <c r="E42" s="81" t="n">
        <v>32.7761</v>
      </c>
      <c r="F42" s="81" t="n">
        <v>37.7725</v>
      </c>
      <c r="G42" s="81" t="n">
        <v>37.755</v>
      </c>
      <c r="H42" s="81" t="n">
        <v>1353.612</v>
      </c>
      <c r="I42" s="81" t="n">
        <v>16.021</v>
      </c>
      <c r="J42" s="67" t="n">
        <f aca="false">H42/3600</f>
        <v>0.376003333333333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7"/>
      <c r="T42" s="69"/>
      <c r="U42" s="70"/>
      <c r="V42" s="70"/>
      <c r="W42" s="69"/>
      <c r="X42" s="70"/>
      <c r="Y42" s="71"/>
      <c r="AA42" s="58"/>
      <c r="AB42" s="58"/>
      <c r="AC42" s="58"/>
      <c r="AD42" s="5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23274.2816</v>
      </c>
      <c r="E43" s="77" t="n">
        <v>42.0708</v>
      </c>
      <c r="F43" s="77" t="n">
        <v>44.2204</v>
      </c>
      <c r="G43" s="77" t="n">
        <v>45.7104</v>
      </c>
      <c r="H43" s="77" t="n">
        <v>2479.214</v>
      </c>
      <c r="I43" s="77" t="n">
        <v>30.201</v>
      </c>
      <c r="J43" s="55" t="n">
        <f aca="false">H43/3600</f>
        <v>0.688670555555556</v>
      </c>
      <c r="L43" s="76"/>
      <c r="M43" s="77"/>
      <c r="N43" s="77"/>
      <c r="O43" s="77"/>
      <c r="P43" s="77"/>
      <c r="Q43" s="77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/>
      <c r="AB43" s="58"/>
      <c r="AC43" s="58"/>
      <c r="AD43" s="58"/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962.5472</v>
      </c>
      <c r="E44" s="79" t="n">
        <v>39.1357</v>
      </c>
      <c r="F44" s="79" t="n">
        <v>41.7953</v>
      </c>
      <c r="G44" s="79" t="n">
        <v>43.0032</v>
      </c>
      <c r="H44" s="79" t="n">
        <v>2093.145</v>
      </c>
      <c r="I44" s="79" t="n">
        <v>25.708</v>
      </c>
      <c r="J44" s="61" t="n">
        <f aca="false">H44/3600</f>
        <v>0.5814291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7"/>
      <c r="T44" s="63"/>
      <c r="U44" s="43"/>
      <c r="V44" s="43"/>
      <c r="W44" s="63"/>
      <c r="X44" s="43"/>
      <c r="Y44" s="64"/>
      <c r="AA44" s="58"/>
      <c r="AB44" s="58"/>
      <c r="AC44" s="58"/>
      <c r="AD44" s="58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39.7152</v>
      </c>
      <c r="E45" s="79" t="n">
        <v>36.0409</v>
      </c>
      <c r="F45" s="79" t="n">
        <v>39.8826</v>
      </c>
      <c r="G45" s="79" t="n">
        <v>40.8946</v>
      </c>
      <c r="H45" s="79" t="n">
        <v>1831.611</v>
      </c>
      <c r="I45" s="79" t="n">
        <v>22.588</v>
      </c>
      <c r="J45" s="61" t="n">
        <f aca="false">H45/3600</f>
        <v>0.508780833333333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7"/>
      <c r="T45" s="63"/>
      <c r="U45" s="43"/>
      <c r="V45" s="43"/>
      <c r="W45" s="63"/>
      <c r="X45" s="43"/>
      <c r="Y45" s="64"/>
      <c r="AA45" s="58"/>
      <c r="AB45" s="58"/>
      <c r="AC45" s="58"/>
      <c r="AD45" s="58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714.5544</v>
      </c>
      <c r="E46" s="81" t="n">
        <v>32.9226</v>
      </c>
      <c r="F46" s="81" t="n">
        <v>38.4549</v>
      </c>
      <c r="G46" s="81" t="n">
        <v>39.3508</v>
      </c>
      <c r="H46" s="81" t="n">
        <v>1645.893</v>
      </c>
      <c r="I46" s="81" t="n">
        <v>19.702</v>
      </c>
      <c r="J46" s="67" t="n">
        <f aca="false">H46/3600</f>
        <v>0.4571925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7"/>
      <c r="T46" s="69"/>
      <c r="U46" s="70"/>
      <c r="V46" s="70"/>
      <c r="W46" s="69"/>
      <c r="X46" s="70"/>
      <c r="Y46" s="71"/>
      <c r="AA46" s="58"/>
      <c r="AB46" s="58"/>
      <c r="AC46" s="58"/>
      <c r="AD46" s="5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43831.8736</v>
      </c>
      <c r="E47" s="77" t="n">
        <v>41.2444</v>
      </c>
      <c r="F47" s="77" t="n">
        <v>42.7309</v>
      </c>
      <c r="G47" s="77" t="n">
        <v>43.595</v>
      </c>
      <c r="H47" s="77" t="n">
        <v>2615.496</v>
      </c>
      <c r="I47" s="77" t="n">
        <v>35.599</v>
      </c>
      <c r="J47" s="55" t="n">
        <f aca="false">H47/3600</f>
        <v>0.726526666666667</v>
      </c>
      <c r="L47" s="76"/>
      <c r="M47" s="77"/>
      <c r="N47" s="77"/>
      <c r="O47" s="77"/>
      <c r="P47" s="77"/>
      <c r="Q47" s="77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/>
      <c r="AB47" s="58"/>
      <c r="AC47" s="58"/>
      <c r="AD47" s="58"/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202.2552</v>
      </c>
      <c r="E48" s="79" t="n">
        <v>36.991</v>
      </c>
      <c r="F48" s="79" t="n">
        <v>39.4883</v>
      </c>
      <c r="G48" s="79" t="n">
        <v>40.2469</v>
      </c>
      <c r="H48" s="79" t="n">
        <v>2237.632</v>
      </c>
      <c r="I48" s="79" t="n">
        <v>29.78</v>
      </c>
      <c r="J48" s="61" t="n">
        <f aca="false">H48/3600</f>
        <v>0.62156444444444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7"/>
      <c r="T48" s="63"/>
      <c r="U48" s="43"/>
      <c r="V48" s="43"/>
      <c r="W48" s="63"/>
      <c r="X48" s="43"/>
      <c r="Y48" s="64"/>
      <c r="AA48" s="58"/>
      <c r="AB48" s="58"/>
      <c r="AC48" s="58"/>
      <c r="AD48" s="58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302.8392</v>
      </c>
      <c r="E49" s="79" t="n">
        <v>33.1706</v>
      </c>
      <c r="F49" s="79" t="n">
        <v>37.3196</v>
      </c>
      <c r="G49" s="79" t="n">
        <v>37.9499</v>
      </c>
      <c r="H49" s="79" t="n">
        <v>1926.631</v>
      </c>
      <c r="I49" s="79" t="n">
        <v>25.256</v>
      </c>
      <c r="J49" s="61" t="n">
        <f aca="false">H49/3600</f>
        <v>0.535175277777778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7"/>
      <c r="T49" s="63"/>
      <c r="U49" s="43"/>
      <c r="V49" s="43"/>
      <c r="W49" s="63"/>
      <c r="X49" s="43"/>
      <c r="Y49" s="64"/>
      <c r="AA49" s="58"/>
      <c r="AB49" s="58"/>
      <c r="AC49" s="58"/>
      <c r="AD49" s="58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8899.3312</v>
      </c>
      <c r="E50" s="81" t="n">
        <v>29.463</v>
      </c>
      <c r="F50" s="81" t="n">
        <v>35.8312</v>
      </c>
      <c r="G50" s="81" t="n">
        <v>36.3901</v>
      </c>
      <c r="H50" s="81" t="n">
        <v>1644.77</v>
      </c>
      <c r="I50" s="81" t="n">
        <v>21.356</v>
      </c>
      <c r="J50" s="67" t="n">
        <f aca="false">H50/3600</f>
        <v>0.456880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7"/>
      <c r="T50" s="69"/>
      <c r="U50" s="70"/>
      <c r="V50" s="70"/>
      <c r="W50" s="69"/>
      <c r="X50" s="70"/>
      <c r="Y50" s="71"/>
      <c r="AA50" s="58"/>
      <c r="AB50" s="58"/>
      <c r="AC50" s="58"/>
      <c r="AD50" s="5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15025.5744</v>
      </c>
      <c r="E51" s="77" t="n">
        <v>42.4489</v>
      </c>
      <c r="F51" s="77" t="n">
        <v>43.6907</v>
      </c>
      <c r="G51" s="77" t="n">
        <v>44.5107</v>
      </c>
      <c r="H51" s="77" t="n">
        <v>1278.607</v>
      </c>
      <c r="I51" s="77" t="n">
        <v>15.272</v>
      </c>
      <c r="J51" s="55" t="n">
        <f aca="false">H51/3600</f>
        <v>0.355168611111111</v>
      </c>
      <c r="L51" s="76"/>
      <c r="M51" s="77"/>
      <c r="N51" s="77"/>
      <c r="O51" s="77"/>
      <c r="P51" s="77"/>
      <c r="Q51" s="77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/>
      <c r="AB51" s="58"/>
      <c r="AC51" s="58"/>
      <c r="AD51" s="58"/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035.2176</v>
      </c>
      <c r="E52" s="79" t="n">
        <v>39.0341</v>
      </c>
      <c r="F52" s="79" t="n">
        <v>40.302</v>
      </c>
      <c r="G52" s="79" t="n">
        <v>41.7067</v>
      </c>
      <c r="H52" s="79" t="n">
        <v>1090.081</v>
      </c>
      <c r="I52" s="79" t="n">
        <v>12.87</v>
      </c>
      <c r="J52" s="61" t="n">
        <f aca="false">H52/3600</f>
        <v>0.302800277777778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7"/>
      <c r="T52" s="63"/>
      <c r="U52" s="43"/>
      <c r="V52" s="43"/>
      <c r="W52" s="63"/>
      <c r="X52" s="43"/>
      <c r="Y52" s="64"/>
      <c r="AA52" s="58"/>
      <c r="AB52" s="58"/>
      <c r="AC52" s="58"/>
      <c r="AD52" s="58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51.3008</v>
      </c>
      <c r="E53" s="79" t="n">
        <v>35.5932</v>
      </c>
      <c r="F53" s="79" t="n">
        <v>37.9506</v>
      </c>
      <c r="G53" s="79" t="n">
        <v>39.7752</v>
      </c>
      <c r="H53" s="79" t="n">
        <v>954.844</v>
      </c>
      <c r="I53" s="79" t="n">
        <v>11.528</v>
      </c>
      <c r="J53" s="61" t="n">
        <f aca="false">H53/3600</f>
        <v>0.265234444444444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7"/>
      <c r="T53" s="63"/>
      <c r="U53" s="43"/>
      <c r="V53" s="43"/>
      <c r="W53" s="63"/>
      <c r="X53" s="43"/>
      <c r="Y53" s="64"/>
      <c r="AA53" s="58"/>
      <c r="AB53" s="58"/>
      <c r="AC53" s="58"/>
      <c r="AD53" s="58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2601.64</v>
      </c>
      <c r="E54" s="81" t="n">
        <v>32.18</v>
      </c>
      <c r="F54" s="81" t="n">
        <v>36.5421</v>
      </c>
      <c r="G54" s="81" t="n">
        <v>38.3462</v>
      </c>
      <c r="H54" s="81" t="n">
        <v>841.386</v>
      </c>
      <c r="I54" s="81" t="n">
        <v>9.828</v>
      </c>
      <c r="J54" s="67" t="n">
        <f aca="false">H54/3600</f>
        <v>0.233718333333333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7"/>
      <c r="T54" s="69"/>
      <c r="U54" s="70"/>
      <c r="V54" s="70"/>
      <c r="W54" s="69"/>
      <c r="X54" s="70"/>
      <c r="Y54" s="71"/>
      <c r="AA54" s="58"/>
      <c r="AB54" s="58"/>
      <c r="AC54" s="58"/>
      <c r="AD54" s="5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5289.2136</v>
      </c>
      <c r="E55" s="77" t="n">
        <v>43.169</v>
      </c>
      <c r="F55" s="77" t="n">
        <v>45.3864</v>
      </c>
      <c r="G55" s="77" t="n">
        <v>45.2253</v>
      </c>
      <c r="H55" s="77" t="n">
        <v>507.093</v>
      </c>
      <c r="I55" s="77" t="n">
        <v>6.474</v>
      </c>
      <c r="J55" s="55" t="n">
        <f aca="false">H55/3600</f>
        <v>0.140859166666667</v>
      </c>
      <c r="L55" s="76"/>
      <c r="M55" s="77"/>
      <c r="N55" s="77"/>
      <c r="O55" s="77"/>
      <c r="P55" s="77"/>
      <c r="Q55" s="77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/>
      <c r="AB55" s="58"/>
      <c r="AC55" s="58"/>
      <c r="AD55" s="58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3156.4368</v>
      </c>
      <c r="E56" s="79" t="n">
        <v>39.5213</v>
      </c>
      <c r="F56" s="79" t="n">
        <v>42.2871</v>
      </c>
      <c r="G56" s="79" t="n">
        <v>41.8422</v>
      </c>
      <c r="H56" s="79" t="n">
        <v>434.288</v>
      </c>
      <c r="I56" s="79" t="n">
        <v>5.709</v>
      </c>
      <c r="J56" s="61" t="n">
        <f aca="false">H56/3600</f>
        <v>0.120635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7"/>
      <c r="T56" s="63"/>
      <c r="U56" s="43"/>
      <c r="V56" s="43"/>
      <c r="W56" s="63"/>
      <c r="X56" s="43"/>
      <c r="Y56" s="64"/>
      <c r="AA56" s="58"/>
      <c r="AB56" s="58"/>
      <c r="AC56" s="58"/>
      <c r="AD56" s="58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09.428</v>
      </c>
      <c r="E57" s="79" t="n">
        <v>36.0582</v>
      </c>
      <c r="F57" s="79" t="n">
        <v>39.9576</v>
      </c>
      <c r="G57" s="79" t="n">
        <v>39.2995</v>
      </c>
      <c r="H57" s="79" t="n">
        <v>380.468</v>
      </c>
      <c r="I57" s="79" t="n">
        <v>4.804</v>
      </c>
      <c r="J57" s="61" t="n">
        <f aca="false">H57/3600</f>
        <v>0.105685555555556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7"/>
      <c r="T57" s="63"/>
      <c r="U57" s="43"/>
      <c r="V57" s="43"/>
      <c r="W57" s="63"/>
      <c r="X57" s="43"/>
      <c r="Y57" s="64"/>
      <c r="AA57" s="58"/>
      <c r="AB57" s="58"/>
      <c r="AC57" s="58"/>
      <c r="AD57" s="58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006.7232</v>
      </c>
      <c r="E58" s="81" t="n">
        <v>32.8465</v>
      </c>
      <c r="F58" s="81" t="n">
        <v>38.3367</v>
      </c>
      <c r="G58" s="81" t="n">
        <v>37.4533</v>
      </c>
      <c r="H58" s="81" t="n">
        <v>336.772</v>
      </c>
      <c r="I58" s="81" t="n">
        <v>4.196</v>
      </c>
      <c r="J58" s="67" t="n">
        <f aca="false">H58/3600</f>
        <v>0.0935477777777778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7"/>
      <c r="T58" s="69"/>
      <c r="U58" s="70"/>
      <c r="V58" s="70"/>
      <c r="W58" s="69"/>
      <c r="X58" s="70"/>
      <c r="Y58" s="71"/>
      <c r="AA58" s="58"/>
      <c r="AB58" s="58"/>
      <c r="AC58" s="58"/>
      <c r="AD58" s="5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3056.1936</v>
      </c>
      <c r="E59" s="77" t="n">
        <v>41.3774</v>
      </c>
      <c r="F59" s="77" t="n">
        <v>43.4234</v>
      </c>
      <c r="G59" s="77" t="n">
        <v>44.4279</v>
      </c>
      <c r="H59" s="77" t="n">
        <v>737.193</v>
      </c>
      <c r="I59" s="77" t="n">
        <v>10.576</v>
      </c>
      <c r="J59" s="55" t="n">
        <f aca="false">H59/3600</f>
        <v>0.204775833333333</v>
      </c>
      <c r="L59" s="76"/>
      <c r="M59" s="77"/>
      <c r="N59" s="77"/>
      <c r="O59" s="77"/>
      <c r="P59" s="77"/>
      <c r="Q59" s="77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/>
      <c r="AB59" s="58"/>
      <c r="AC59" s="58"/>
      <c r="AD59" s="58"/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99.896</v>
      </c>
      <c r="E60" s="79" t="n">
        <v>36.9208</v>
      </c>
      <c r="F60" s="79" t="n">
        <v>40.6728</v>
      </c>
      <c r="G60" s="79" t="n">
        <v>41.7709</v>
      </c>
      <c r="H60" s="79" t="n">
        <v>630.442</v>
      </c>
      <c r="I60" s="79" t="n">
        <v>8.689</v>
      </c>
      <c r="J60" s="61" t="n">
        <f aca="false">H60/3600</f>
        <v>0.175122777777778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7"/>
      <c r="T60" s="63"/>
      <c r="U60" s="43"/>
      <c r="V60" s="43"/>
      <c r="W60" s="63"/>
      <c r="X60" s="43"/>
      <c r="Y60" s="64"/>
      <c r="AA60" s="58"/>
      <c r="AB60" s="58"/>
      <c r="AC60" s="58"/>
      <c r="AD60" s="58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20.1648</v>
      </c>
      <c r="E61" s="79" t="n">
        <v>33.0948</v>
      </c>
      <c r="F61" s="79" t="n">
        <v>39.0308</v>
      </c>
      <c r="G61" s="79" t="n">
        <v>39.9174</v>
      </c>
      <c r="H61" s="79" t="n">
        <v>554.755</v>
      </c>
      <c r="I61" s="79" t="n">
        <v>7.316</v>
      </c>
      <c r="J61" s="61" t="n">
        <f aca="false">H61/3600</f>
        <v>0.154098611111111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7"/>
      <c r="T61" s="63"/>
      <c r="U61" s="43"/>
      <c r="V61" s="43"/>
      <c r="W61" s="63"/>
      <c r="X61" s="43"/>
      <c r="Y61" s="64"/>
      <c r="AA61" s="58"/>
      <c r="AB61" s="58"/>
      <c r="AC61" s="58"/>
      <c r="AD61" s="58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3051.0096</v>
      </c>
      <c r="E62" s="81" t="n">
        <v>29.5384</v>
      </c>
      <c r="F62" s="81" t="n">
        <v>37.9176</v>
      </c>
      <c r="G62" s="81" t="n">
        <v>38.6173</v>
      </c>
      <c r="H62" s="81" t="n">
        <v>481.696</v>
      </c>
      <c r="I62" s="81" t="n">
        <v>6.427</v>
      </c>
      <c r="J62" s="67" t="n">
        <f aca="false">H62/3600</f>
        <v>0.133804444444444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7"/>
      <c r="T62" s="69"/>
      <c r="U62" s="70"/>
      <c r="V62" s="70"/>
      <c r="W62" s="69"/>
      <c r="X62" s="70"/>
      <c r="Y62" s="71"/>
      <c r="AA62" s="58"/>
      <c r="AB62" s="58"/>
      <c r="AC62" s="58"/>
      <c r="AD62" s="5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1484.3744</v>
      </c>
      <c r="E63" s="77" t="n">
        <v>41.206</v>
      </c>
      <c r="F63" s="77" t="n">
        <v>42.3585</v>
      </c>
      <c r="G63" s="77" t="n">
        <v>43.0888</v>
      </c>
      <c r="H63" s="77" t="n">
        <v>658.975</v>
      </c>
      <c r="I63" s="77" t="n">
        <v>9.375</v>
      </c>
      <c r="J63" s="55" t="n">
        <f aca="false">H63/3600</f>
        <v>0.183048611111111</v>
      </c>
      <c r="L63" s="76"/>
      <c r="M63" s="77"/>
      <c r="N63" s="77"/>
      <c r="O63" s="77"/>
      <c r="P63" s="77"/>
      <c r="Q63" s="77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/>
      <c r="AB63" s="58"/>
      <c r="AC63" s="58"/>
      <c r="AD63" s="58"/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99.7384</v>
      </c>
      <c r="E64" s="79" t="n">
        <v>36.848</v>
      </c>
      <c r="F64" s="79" t="n">
        <v>39.1604</v>
      </c>
      <c r="G64" s="79" t="n">
        <v>39.6563</v>
      </c>
      <c r="H64" s="79" t="n">
        <v>567.45</v>
      </c>
      <c r="I64" s="79" t="n">
        <v>7.768</v>
      </c>
      <c r="J64" s="61" t="n">
        <f aca="false">H64/3600</f>
        <v>0.157625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7"/>
      <c r="T64" s="63"/>
      <c r="U64" s="43"/>
      <c r="V64" s="43"/>
      <c r="W64" s="63"/>
      <c r="X64" s="43"/>
      <c r="Y64" s="64"/>
      <c r="AA64" s="58"/>
      <c r="AB64" s="58"/>
      <c r="AC64" s="58"/>
      <c r="AD64" s="58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54.136</v>
      </c>
      <c r="E65" s="79" t="n">
        <v>32.8446</v>
      </c>
      <c r="F65" s="79" t="n">
        <v>36.8637</v>
      </c>
      <c r="G65" s="79" t="n">
        <v>37.294</v>
      </c>
      <c r="H65" s="79" t="n">
        <v>477.079</v>
      </c>
      <c r="I65" s="79" t="n">
        <v>6.52</v>
      </c>
      <c r="J65" s="61" t="n">
        <f aca="false">H65/3600</f>
        <v>0.132521944444444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7"/>
      <c r="T65" s="63"/>
      <c r="U65" s="43"/>
      <c r="V65" s="43"/>
      <c r="W65" s="63"/>
      <c r="X65" s="43"/>
      <c r="Y65" s="64"/>
      <c r="AA65" s="58"/>
      <c r="AB65" s="58"/>
      <c r="AC65" s="58"/>
      <c r="AD65" s="58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2091.5632</v>
      </c>
      <c r="E66" s="81" t="n">
        <v>29.2699</v>
      </c>
      <c r="F66" s="81" t="n">
        <v>35.3099</v>
      </c>
      <c r="G66" s="81" t="n">
        <v>35.7396</v>
      </c>
      <c r="H66" s="81" t="n">
        <v>396.302</v>
      </c>
      <c r="I66" s="81" t="n">
        <v>5.288</v>
      </c>
      <c r="J66" s="67" t="n">
        <f aca="false">H66/3600</f>
        <v>0.110083888888889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7"/>
      <c r="T66" s="69"/>
      <c r="U66" s="70"/>
      <c r="V66" s="70"/>
      <c r="W66" s="69"/>
      <c r="X66" s="70"/>
      <c r="Y66" s="71"/>
      <c r="AA66" s="58"/>
      <c r="AB66" s="58"/>
      <c r="AC66" s="58"/>
      <c r="AD66" s="5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4476.7288</v>
      </c>
      <c r="E67" s="77" t="n">
        <v>42.6308</v>
      </c>
      <c r="F67" s="77" t="n">
        <v>43.2698</v>
      </c>
      <c r="G67" s="77" t="n">
        <v>44.132</v>
      </c>
      <c r="H67" s="77" t="n">
        <v>339.69</v>
      </c>
      <c r="I67" s="77" t="n">
        <v>4.43</v>
      </c>
      <c r="J67" s="55" t="n">
        <f aca="false">H67/3600</f>
        <v>0.0943583333333333</v>
      </c>
      <c r="L67" s="76"/>
      <c r="M67" s="77"/>
      <c r="N67" s="77"/>
      <c r="O67" s="77"/>
      <c r="P67" s="77"/>
      <c r="Q67" s="77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/>
      <c r="AB67" s="58"/>
      <c r="AC67" s="58"/>
      <c r="AD67" s="58"/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98.496</v>
      </c>
      <c r="E68" s="79" t="n">
        <v>38.5458</v>
      </c>
      <c r="F68" s="79" t="n">
        <v>39.7985</v>
      </c>
      <c r="G68" s="79" t="n">
        <v>41.0805</v>
      </c>
      <c r="H68" s="79" t="n">
        <v>289.816</v>
      </c>
      <c r="I68" s="79" t="n">
        <v>3.744</v>
      </c>
      <c r="J68" s="61" t="n">
        <f aca="false">H68/3600</f>
        <v>0.0805044444444444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7"/>
      <c r="T68" s="63"/>
      <c r="U68" s="43"/>
      <c r="V68" s="43"/>
      <c r="W68" s="63"/>
      <c r="X68" s="43"/>
      <c r="Y68" s="64"/>
      <c r="AA68" s="58"/>
      <c r="AB68" s="58"/>
      <c r="AC68" s="58"/>
      <c r="AD68" s="58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85.7744</v>
      </c>
      <c r="E69" s="79" t="n">
        <v>34.6598</v>
      </c>
      <c r="F69" s="79" t="n">
        <v>37.5835</v>
      </c>
      <c r="G69" s="79" t="n">
        <v>38.7962</v>
      </c>
      <c r="H69" s="79" t="n">
        <v>246.746</v>
      </c>
      <c r="I69" s="79" t="n">
        <v>3.182</v>
      </c>
      <c r="J69" s="61" t="n">
        <f aca="false">H69/3600</f>
        <v>0.0685405555555556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7"/>
      <c r="T69" s="63"/>
      <c r="U69" s="43"/>
      <c r="V69" s="43"/>
      <c r="W69" s="63"/>
      <c r="X69" s="43"/>
      <c r="Y69" s="64"/>
      <c r="AA69" s="58"/>
      <c r="AB69" s="58"/>
      <c r="AC69" s="58"/>
      <c r="AD69" s="58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746.9424</v>
      </c>
      <c r="E70" s="81" t="n">
        <v>31.3185</v>
      </c>
      <c r="F70" s="81" t="n">
        <v>36.0497</v>
      </c>
      <c r="G70" s="81" t="n">
        <v>37.0996</v>
      </c>
      <c r="H70" s="81" t="n">
        <v>212.269</v>
      </c>
      <c r="I70" s="81" t="n">
        <v>2.73</v>
      </c>
      <c r="J70" s="67" t="n">
        <f aca="false">H70/3600</f>
        <v>0.0589636111111111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7"/>
      <c r="T70" s="69"/>
      <c r="U70" s="70"/>
      <c r="V70" s="70"/>
      <c r="W70" s="69"/>
      <c r="X70" s="70"/>
      <c r="Y70" s="71"/>
      <c r="AA70" s="58"/>
      <c r="AB70" s="58"/>
      <c r="AC70" s="58"/>
      <c r="AD70" s="5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6" t="n">
        <v>30092.4016</v>
      </c>
      <c r="E71" s="77" t="n">
        <v>43.9837</v>
      </c>
      <c r="F71" s="77" t="n">
        <v>47.0463</v>
      </c>
      <c r="G71" s="77" t="n">
        <v>48.1776</v>
      </c>
      <c r="H71" s="77" t="n">
        <v>4673.019</v>
      </c>
      <c r="I71" s="77" t="n">
        <v>55.405</v>
      </c>
      <c r="J71" s="55" t="n">
        <f aca="false">H71/3600</f>
        <v>1.29806083333333</v>
      </c>
      <c r="L71" s="76"/>
      <c r="M71" s="77"/>
      <c r="N71" s="77"/>
      <c r="O71" s="77"/>
      <c r="P71" s="77"/>
      <c r="Q71" s="77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8"/>
      <c r="AB71" s="58"/>
      <c r="AC71" s="58"/>
      <c r="AD71" s="58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8" t="n">
        <v>18522.1256</v>
      </c>
      <c r="E72" s="79" t="n">
        <v>41.373</v>
      </c>
      <c r="F72" s="79" t="n">
        <v>44.6311</v>
      </c>
      <c r="G72" s="79" t="n">
        <v>45.8466</v>
      </c>
      <c r="H72" s="79" t="n">
        <v>4134.031</v>
      </c>
      <c r="I72" s="79" t="n">
        <v>49.67</v>
      </c>
      <c r="J72" s="61" t="n">
        <f aca="false">H72/3600</f>
        <v>1.14834194444444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7"/>
      <c r="T72" s="63"/>
      <c r="U72" s="43"/>
      <c r="V72" s="43"/>
      <c r="W72" s="63"/>
      <c r="X72" s="43"/>
      <c r="Y72" s="64"/>
      <c r="AA72" s="58"/>
      <c r="AB72" s="58"/>
      <c r="AC72" s="58"/>
      <c r="AD72" s="58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410.7712</v>
      </c>
      <c r="E73" s="79" t="n">
        <v>38.4466</v>
      </c>
      <c r="F73" s="79" t="n">
        <v>42.6474</v>
      </c>
      <c r="G73" s="79" t="n">
        <v>43.8147</v>
      </c>
      <c r="H73" s="79" t="n">
        <v>3774.607</v>
      </c>
      <c r="I73" s="79" t="n">
        <v>45.598</v>
      </c>
      <c r="J73" s="61" t="n">
        <f aca="false">H73/3600</f>
        <v>1.04850194444444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7"/>
      <c r="T73" s="63"/>
      <c r="U73" s="43"/>
      <c r="V73" s="43"/>
      <c r="W73" s="63"/>
      <c r="X73" s="43"/>
      <c r="Y73" s="64"/>
      <c r="AA73" s="58"/>
      <c r="AB73" s="58"/>
      <c r="AC73" s="58"/>
      <c r="AD73" s="58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6925.6872</v>
      </c>
      <c r="E74" s="81" t="n">
        <v>35.29</v>
      </c>
      <c r="F74" s="81" t="n">
        <v>41.2768</v>
      </c>
      <c r="G74" s="81" t="n">
        <v>42.3252</v>
      </c>
      <c r="H74" s="81" t="n">
        <v>3532.51</v>
      </c>
      <c r="I74" s="81" t="n">
        <v>41.355</v>
      </c>
      <c r="J74" s="67" t="n">
        <f aca="false">H74/3600</f>
        <v>0.9812527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7"/>
      <c r="T74" s="69"/>
      <c r="U74" s="70"/>
      <c r="V74" s="70"/>
      <c r="W74" s="69"/>
      <c r="X74" s="70"/>
      <c r="Y74" s="71"/>
      <c r="AA74" s="58"/>
      <c r="AB74" s="58"/>
      <c r="AC74" s="58"/>
      <c r="AD74" s="5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6" t="n">
        <v>20017.4944</v>
      </c>
      <c r="E75" s="77" t="n">
        <v>44.2088</v>
      </c>
      <c r="F75" s="77" t="n">
        <v>48.3538</v>
      </c>
      <c r="G75" s="77" t="n">
        <v>48.9824</v>
      </c>
      <c r="H75" s="77" t="n">
        <v>4277.223</v>
      </c>
      <c r="I75" s="77" t="n">
        <v>46.098</v>
      </c>
      <c r="J75" s="55" t="n">
        <f aca="false">H75/3600</f>
        <v>1.1881175</v>
      </c>
      <c r="L75" s="76"/>
      <c r="M75" s="77"/>
      <c r="N75" s="77"/>
      <c r="O75" s="77"/>
      <c r="P75" s="77"/>
      <c r="Q75" s="77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8"/>
      <c r="AB75" s="58"/>
      <c r="AC75" s="58"/>
      <c r="AD75" s="58"/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220.2792</v>
      </c>
      <c r="E76" s="79" t="n">
        <v>41.9726</v>
      </c>
      <c r="F76" s="79" t="n">
        <v>46.2834</v>
      </c>
      <c r="G76" s="79" t="n">
        <v>46.8753</v>
      </c>
      <c r="H76" s="79" t="n">
        <v>3763.656</v>
      </c>
      <c r="I76" s="79" t="n">
        <v>42.182</v>
      </c>
      <c r="J76" s="61" t="n">
        <f aca="false">H76/3600</f>
        <v>1.04546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7"/>
      <c r="T76" s="63"/>
      <c r="U76" s="43"/>
      <c r="V76" s="43"/>
      <c r="W76" s="63"/>
      <c r="X76" s="43"/>
      <c r="Y76" s="64"/>
      <c r="AA76" s="58"/>
      <c r="AB76" s="58"/>
      <c r="AC76" s="58"/>
      <c r="AD76" s="58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408.068</v>
      </c>
      <c r="E77" s="79" t="n">
        <v>39.5627</v>
      </c>
      <c r="F77" s="79" t="n">
        <v>44.3975</v>
      </c>
      <c r="G77" s="79" t="n">
        <v>44.9678</v>
      </c>
      <c r="H77" s="79" t="n">
        <v>3489.361</v>
      </c>
      <c r="I77" s="79" t="n">
        <v>38.953</v>
      </c>
      <c r="J77" s="61" t="n">
        <f aca="false">H77/3600</f>
        <v>0.969266944444444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7"/>
      <c r="T77" s="63"/>
      <c r="U77" s="43"/>
      <c r="V77" s="43"/>
      <c r="W77" s="63"/>
      <c r="X77" s="43"/>
      <c r="Y77" s="64"/>
      <c r="AA77" s="58"/>
      <c r="AB77" s="58"/>
      <c r="AC77" s="58"/>
      <c r="AD77" s="58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3687.3192</v>
      </c>
      <c r="E78" s="81" t="n">
        <v>36.9273</v>
      </c>
      <c r="F78" s="81" t="n">
        <v>42.8684</v>
      </c>
      <c r="G78" s="81" t="n">
        <v>43.3575</v>
      </c>
      <c r="H78" s="81" t="n">
        <v>3324.001</v>
      </c>
      <c r="I78" s="81" t="n">
        <v>36.145</v>
      </c>
      <c r="J78" s="67" t="n">
        <f aca="false">H78/3600</f>
        <v>0.923333611111111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7"/>
      <c r="T78" s="69"/>
      <c r="U78" s="70"/>
      <c r="V78" s="70"/>
      <c r="W78" s="69"/>
      <c r="X78" s="70"/>
      <c r="Y78" s="71"/>
      <c r="AA78" s="58"/>
      <c r="AB78" s="58"/>
      <c r="AC78" s="58"/>
      <c r="AD78" s="5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6" t="n">
        <v>21998</v>
      </c>
      <c r="E79" s="77" t="n">
        <v>44.6008</v>
      </c>
      <c r="F79" s="77" t="n">
        <v>47.767</v>
      </c>
      <c r="G79" s="77" t="n">
        <v>48.6687</v>
      </c>
      <c r="H79" s="77" t="n">
        <v>4337.715</v>
      </c>
      <c r="I79" s="77" t="n">
        <v>47.645</v>
      </c>
      <c r="J79" s="55" t="n">
        <f aca="false">H79/3600</f>
        <v>1.20492083333333</v>
      </c>
      <c r="L79" s="76"/>
      <c r="M79" s="77"/>
      <c r="N79" s="77"/>
      <c r="O79" s="77"/>
      <c r="P79" s="77"/>
      <c r="Q79" s="77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8"/>
      <c r="AB79" s="58"/>
      <c r="AC79" s="58"/>
      <c r="AD79" s="58"/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240.2032</v>
      </c>
      <c r="E80" s="79" t="n">
        <v>42.2389</v>
      </c>
      <c r="F80" s="79" t="n">
        <v>45.5663</v>
      </c>
      <c r="G80" s="79" t="n">
        <v>46.547</v>
      </c>
      <c r="H80" s="79" t="n">
        <v>3858.784</v>
      </c>
      <c r="I80" s="79" t="n">
        <v>43.57</v>
      </c>
      <c r="J80" s="61" t="n">
        <f aca="false">H80/3600</f>
        <v>1.07188444444444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7"/>
      <c r="T80" s="63"/>
      <c r="U80" s="43"/>
      <c r="V80" s="43"/>
      <c r="W80" s="63"/>
      <c r="X80" s="43"/>
      <c r="Y80" s="64"/>
      <c r="AA80" s="58"/>
      <c r="AB80" s="58"/>
      <c r="AC80" s="58"/>
      <c r="AD80" s="58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032.936</v>
      </c>
      <c r="E81" s="79" t="n">
        <v>39.5456</v>
      </c>
      <c r="F81" s="79" t="n">
        <v>43.5719</v>
      </c>
      <c r="G81" s="79" t="n">
        <v>44.6021</v>
      </c>
      <c r="H81" s="79" t="n">
        <v>3582.384</v>
      </c>
      <c r="I81" s="79" t="n">
        <v>40.232</v>
      </c>
      <c r="J81" s="61" t="n">
        <f aca="false">H81/3600</f>
        <v>0.995106666666667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7"/>
      <c r="T81" s="63"/>
      <c r="U81" s="43"/>
      <c r="V81" s="43"/>
      <c r="W81" s="63"/>
      <c r="X81" s="43"/>
      <c r="Y81" s="64"/>
      <c r="AA81" s="58"/>
      <c r="AB81" s="58"/>
      <c r="AC81" s="58"/>
      <c r="AD81" s="58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4861.9944</v>
      </c>
      <c r="E82" s="81" t="n">
        <v>36.6199</v>
      </c>
      <c r="F82" s="81" t="n">
        <v>42.1264</v>
      </c>
      <c r="G82" s="81" t="n">
        <v>43.0507</v>
      </c>
      <c r="H82" s="81" t="n">
        <v>3381.705</v>
      </c>
      <c r="I82" s="81" t="n">
        <v>37.533</v>
      </c>
      <c r="J82" s="67" t="n">
        <f aca="false">H82/3600</f>
        <v>0.939362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7"/>
      <c r="T82" s="69"/>
      <c r="U82" s="70"/>
      <c r="V82" s="70"/>
      <c r="W82" s="69"/>
      <c r="X82" s="70"/>
      <c r="Y82" s="71"/>
      <c r="AA82" s="58"/>
      <c r="AB82" s="58"/>
      <c r="AC82" s="58"/>
      <c r="AD82" s="58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22447.3592</v>
      </c>
      <c r="E83" s="77" t="n">
        <v>42.1399</v>
      </c>
      <c r="F83" s="77" t="n">
        <v>44.0511</v>
      </c>
      <c r="G83" s="77" t="n">
        <v>44.7002</v>
      </c>
      <c r="H83" s="77" t="n">
        <v>2154.5</v>
      </c>
      <c r="I83" s="77" t="n">
        <v>27.768</v>
      </c>
      <c r="J83" s="55" t="n">
        <f aca="false">H83/3600</f>
        <v>0.598472222222222</v>
      </c>
      <c r="L83" s="76"/>
      <c r="M83" s="77"/>
      <c r="N83" s="77"/>
      <c r="O83" s="77"/>
      <c r="P83" s="77"/>
      <c r="Q83" s="77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8"/>
      <c r="AB83" s="58"/>
      <c r="AC83" s="58"/>
      <c r="AD83" s="58"/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2833.7688</v>
      </c>
      <c r="E84" s="79" t="n">
        <v>38.6266</v>
      </c>
      <c r="F84" s="79" t="n">
        <v>40.9985</v>
      </c>
      <c r="G84" s="79" t="n">
        <v>41.42</v>
      </c>
      <c r="H84" s="79" t="n">
        <v>1835.137</v>
      </c>
      <c r="I84" s="79" t="n">
        <v>23.15</v>
      </c>
      <c r="J84" s="61" t="n">
        <f aca="false">H84/3600</f>
        <v>0.509760277777778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7"/>
      <c r="T84" s="63"/>
      <c r="U84" s="43"/>
      <c r="V84" s="43"/>
      <c r="W84" s="63"/>
      <c r="X84" s="43"/>
      <c r="Y84" s="64"/>
      <c r="AA84" s="58"/>
      <c r="AB84" s="58"/>
      <c r="AC84" s="58"/>
      <c r="AD84" s="58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335.6808</v>
      </c>
      <c r="E85" s="79" t="n">
        <v>35.4832</v>
      </c>
      <c r="F85" s="79" t="n">
        <v>38.6876</v>
      </c>
      <c r="G85" s="79" t="n">
        <v>38.9213</v>
      </c>
      <c r="H85" s="79" t="n">
        <v>1575.022</v>
      </c>
      <c r="I85" s="79" t="n">
        <v>19.203</v>
      </c>
      <c r="J85" s="61" t="n">
        <f aca="false">H85/3600</f>
        <v>0.437506111111111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7"/>
      <c r="T85" s="63"/>
      <c r="U85" s="43"/>
      <c r="V85" s="43"/>
      <c r="W85" s="63"/>
      <c r="X85" s="43"/>
      <c r="Y85" s="64"/>
      <c r="AA85" s="58"/>
      <c r="AB85" s="58"/>
      <c r="AC85" s="58"/>
      <c r="AD85" s="58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297.1344</v>
      </c>
      <c r="E86" s="81" t="n">
        <v>32.5561</v>
      </c>
      <c r="F86" s="81" t="n">
        <v>36.9753</v>
      </c>
      <c r="G86" s="81" t="n">
        <v>36.9934</v>
      </c>
      <c r="H86" s="81" t="n">
        <v>1400.935</v>
      </c>
      <c r="I86" s="81" t="n">
        <v>16.629</v>
      </c>
      <c r="J86" s="67" t="n">
        <f aca="false">H86/3600</f>
        <v>0.389148611111111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7"/>
      <c r="T86" s="69"/>
      <c r="U86" s="70"/>
      <c r="V86" s="70"/>
      <c r="W86" s="69"/>
      <c r="X86" s="70"/>
      <c r="Y86" s="71"/>
      <c r="AA86" s="58"/>
      <c r="AB86" s="58"/>
      <c r="AC86" s="58"/>
      <c r="AD86" s="58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22641.5736</v>
      </c>
      <c r="E87" s="77" t="n">
        <v>45.187</v>
      </c>
      <c r="F87" s="77" t="n">
        <v>47.0494</v>
      </c>
      <c r="G87" s="77" t="n">
        <v>47.3335</v>
      </c>
      <c r="H87" s="77" t="n">
        <v>3729.406</v>
      </c>
      <c r="I87" s="77" t="n">
        <v>45.989</v>
      </c>
      <c r="J87" s="55" t="n">
        <f aca="false">H87/3600</f>
        <v>1.03594611111111</v>
      </c>
      <c r="L87" s="76"/>
      <c r="M87" s="77"/>
      <c r="N87" s="77"/>
      <c r="O87" s="77"/>
      <c r="P87" s="77"/>
      <c r="Q87" s="77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8"/>
      <c r="AB87" s="58"/>
      <c r="AC87" s="58"/>
      <c r="AD87" s="58"/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5032.0117</v>
      </c>
      <c r="E88" s="79" t="n">
        <v>41.1654</v>
      </c>
      <c r="F88" s="79" t="n">
        <v>43.6171</v>
      </c>
      <c r="G88" s="79" t="n">
        <v>43.8034</v>
      </c>
      <c r="H88" s="79" t="n">
        <v>3355.887</v>
      </c>
      <c r="I88" s="79" t="n">
        <v>40.482</v>
      </c>
      <c r="J88" s="61" t="n">
        <f aca="false">H88/3600</f>
        <v>0.932190833333333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7"/>
      <c r="T88" s="63"/>
      <c r="U88" s="43"/>
      <c r="V88" s="43"/>
      <c r="W88" s="63"/>
      <c r="X88" s="43"/>
      <c r="Y88" s="64"/>
      <c r="AA88" s="58"/>
      <c r="AB88" s="58"/>
      <c r="AC88" s="58"/>
      <c r="AD88" s="58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9729.0619</v>
      </c>
      <c r="E89" s="79" t="n">
        <v>37.342</v>
      </c>
      <c r="F89" s="79" t="n">
        <v>41.0869</v>
      </c>
      <c r="G89" s="79" t="n">
        <v>41.0114</v>
      </c>
      <c r="H89" s="79" t="n">
        <v>3038.146</v>
      </c>
      <c r="I89" s="79" t="n">
        <v>36.114</v>
      </c>
      <c r="J89" s="61" t="n">
        <f aca="false">H89/3600</f>
        <v>0.843929444444445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7"/>
      <c r="T89" s="63"/>
      <c r="U89" s="43"/>
      <c r="V89" s="43"/>
      <c r="W89" s="63"/>
      <c r="X89" s="43"/>
      <c r="Y89" s="64"/>
      <c r="AA89" s="58"/>
      <c r="AB89" s="58"/>
      <c r="AC89" s="58"/>
      <c r="AD89" s="58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324.552</v>
      </c>
      <c r="E90" s="81" t="n">
        <v>33.6998</v>
      </c>
      <c r="F90" s="81" t="n">
        <v>39.3259</v>
      </c>
      <c r="G90" s="81" t="n">
        <v>38.8899</v>
      </c>
      <c r="H90" s="81" t="n">
        <v>2796.814</v>
      </c>
      <c r="I90" s="81" t="n">
        <v>32.994</v>
      </c>
      <c r="J90" s="67" t="n">
        <f aca="false">H90/3600</f>
        <v>0.776892777777778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7"/>
      <c r="T90" s="69"/>
      <c r="U90" s="70"/>
      <c r="V90" s="70"/>
      <c r="W90" s="69"/>
      <c r="X90" s="70"/>
      <c r="Y90" s="71"/>
      <c r="AA90" s="58"/>
      <c r="AB90" s="58"/>
      <c r="AC90" s="58"/>
      <c r="AD90" s="58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33700.8976</v>
      </c>
      <c r="E91" s="77" t="n">
        <v>46.8982</v>
      </c>
      <c r="F91" s="77" t="n">
        <v>45.79</v>
      </c>
      <c r="G91" s="77" t="n">
        <v>45.8816</v>
      </c>
      <c r="H91" s="77" t="n">
        <v>2863.66</v>
      </c>
      <c r="I91" s="77" t="n">
        <v>35.178</v>
      </c>
      <c r="J91" s="55" t="n">
        <f aca="false">H91/3600</f>
        <v>0.795461111111111</v>
      </c>
      <c r="L91" s="76"/>
      <c r="M91" s="77"/>
      <c r="N91" s="77"/>
      <c r="O91" s="77"/>
      <c r="P91" s="77"/>
      <c r="Q91" s="77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8"/>
      <c r="AB91" s="58"/>
      <c r="AC91" s="58"/>
      <c r="AD91" s="58"/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4829.9832</v>
      </c>
      <c r="E92" s="79" t="n">
        <v>42.4895</v>
      </c>
      <c r="F92" s="79" t="n">
        <v>41.1494</v>
      </c>
      <c r="G92" s="79" t="n">
        <v>41.5234</v>
      </c>
      <c r="H92" s="79" t="n">
        <v>2636.774</v>
      </c>
      <c r="I92" s="79" t="n">
        <v>31.621</v>
      </c>
      <c r="J92" s="61" t="n">
        <f aca="false">H92/3600</f>
        <v>0.732437222222222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7"/>
      <c r="T92" s="63"/>
      <c r="U92" s="43"/>
      <c r="V92" s="43"/>
      <c r="W92" s="63"/>
      <c r="X92" s="43"/>
      <c r="Y92" s="64"/>
      <c r="AA92" s="58"/>
      <c r="AB92" s="58"/>
      <c r="AC92" s="58"/>
      <c r="AD92" s="58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57.8344</v>
      </c>
      <c r="E93" s="79" t="n">
        <v>37.9037</v>
      </c>
      <c r="F93" s="79" t="n">
        <v>38.8864</v>
      </c>
      <c r="G93" s="79" t="n">
        <v>39.3317</v>
      </c>
      <c r="H93" s="79" t="n">
        <v>2459.449</v>
      </c>
      <c r="I93" s="79" t="n">
        <v>29.874</v>
      </c>
      <c r="J93" s="61" t="n">
        <f aca="false">H93/3600</f>
        <v>0.683180277777778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7"/>
      <c r="T93" s="63"/>
      <c r="U93" s="43"/>
      <c r="V93" s="43"/>
      <c r="W93" s="63"/>
      <c r="X93" s="43"/>
      <c r="Y93" s="64"/>
      <c r="AA93" s="58"/>
      <c r="AB93" s="58"/>
      <c r="AC93" s="58"/>
      <c r="AD93" s="58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4270.0232</v>
      </c>
      <c r="E94" s="81" t="n">
        <v>33.1238</v>
      </c>
      <c r="F94" s="81" t="n">
        <v>37.6481</v>
      </c>
      <c r="G94" s="81" t="n">
        <v>37.7287</v>
      </c>
      <c r="H94" s="81" t="n">
        <v>2281.016</v>
      </c>
      <c r="I94" s="81" t="n">
        <v>27.908</v>
      </c>
      <c r="J94" s="67" t="n">
        <f aca="false">H94/3600</f>
        <v>0.633615555555556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7"/>
      <c r="T94" s="69"/>
      <c r="U94" s="70"/>
      <c r="V94" s="70"/>
      <c r="W94" s="69"/>
      <c r="X94" s="70"/>
      <c r="Y94" s="71"/>
      <c r="AA94" s="58"/>
      <c r="AB94" s="58"/>
      <c r="AC94" s="58"/>
      <c r="AD94" s="58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5133.0413</v>
      </c>
      <c r="E95" s="77" t="n">
        <v>50.9369</v>
      </c>
      <c r="F95" s="77" t="n">
        <v>53.3091</v>
      </c>
      <c r="G95" s="77" t="n">
        <v>54.2263</v>
      </c>
      <c r="H95" s="77" t="n">
        <v>3080.001</v>
      </c>
      <c r="I95" s="77" t="n">
        <v>35.146</v>
      </c>
      <c r="J95" s="55" t="n">
        <f aca="false">H95/3600</f>
        <v>0.855555833333333</v>
      </c>
      <c r="L95" s="76"/>
      <c r="M95" s="77"/>
      <c r="N95" s="77"/>
      <c r="O95" s="77"/>
      <c r="P95" s="77"/>
      <c r="Q95" s="77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8"/>
      <c r="AB95" s="58"/>
      <c r="AC95" s="58"/>
      <c r="AD95" s="58"/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468.7626</v>
      </c>
      <c r="E96" s="79" t="n">
        <v>47.1008</v>
      </c>
      <c r="F96" s="79" t="n">
        <v>49.7581</v>
      </c>
      <c r="G96" s="79" t="n">
        <v>50.8192</v>
      </c>
      <c r="H96" s="79" t="n">
        <v>2916.872</v>
      </c>
      <c r="I96" s="79" t="n">
        <v>32.76</v>
      </c>
      <c r="J96" s="61" t="n">
        <f aca="false">H96/3600</f>
        <v>0.810242222222222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7"/>
      <c r="T96" s="63"/>
      <c r="U96" s="43"/>
      <c r="V96" s="43"/>
      <c r="W96" s="63"/>
      <c r="X96" s="43"/>
      <c r="Y96" s="64"/>
      <c r="AA96" s="58"/>
      <c r="AB96" s="58"/>
      <c r="AC96" s="58"/>
      <c r="AD96" s="58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362.9786</v>
      </c>
      <c r="E97" s="79" t="n">
        <v>43.4629</v>
      </c>
      <c r="F97" s="79" t="n">
        <v>47.1418</v>
      </c>
      <c r="G97" s="79" t="n">
        <v>48.4332</v>
      </c>
      <c r="H97" s="79" t="n">
        <v>2809.794</v>
      </c>
      <c r="I97" s="79" t="n">
        <v>31.2</v>
      </c>
      <c r="J97" s="61" t="n">
        <f aca="false">H97/3600</f>
        <v>0.780498333333333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7"/>
      <c r="T97" s="63"/>
      <c r="U97" s="43"/>
      <c r="V97" s="43"/>
      <c r="W97" s="63"/>
      <c r="X97" s="43"/>
      <c r="Y97" s="64"/>
      <c r="AA97" s="58"/>
      <c r="AB97" s="58"/>
      <c r="AC97" s="58"/>
      <c r="AD97" s="58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4.568</v>
      </c>
      <c r="E98" s="81" t="n">
        <v>39.3977</v>
      </c>
      <c r="F98" s="81" t="n">
        <v>45.2847</v>
      </c>
      <c r="G98" s="81" t="n">
        <v>46.6258</v>
      </c>
      <c r="H98" s="81" t="n">
        <v>2707.816</v>
      </c>
      <c r="I98" s="81" t="n">
        <v>30.076</v>
      </c>
      <c r="J98" s="67" t="n">
        <f aca="false">H98/3600</f>
        <v>0.7521711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7"/>
      <c r="T98" s="63"/>
      <c r="U98" s="43"/>
      <c r="V98" s="43"/>
      <c r="W98" s="63"/>
      <c r="X98" s="43"/>
      <c r="Y98" s="64"/>
      <c r="AA98" s="58"/>
      <c r="AB98" s="58"/>
      <c r="AC98" s="58"/>
      <c r="AD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31.2221557594996</v>
      </c>
      <c r="J106" s="82" t="n">
        <f aca="false">GEOMEAN(J3:J98)</f>
        <v>0.728464246943864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1.20823583333333</v>
      </c>
      <c r="J108" s="82" t="n">
        <f aca="false">SUM(J3:J98)</f>
        <v>105.677603611111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82)</f>
        <v>31.4496057557648</v>
      </c>
      <c r="J113" s="82" t="n">
        <f aca="false">GEOMEAN(J3:J82)</f>
        <v>0.734151811887286</v>
      </c>
      <c r="Q113" s="82" t="e">
        <f aca="false">GEOMEAN(Q3:Q82)</f>
        <v>#NUM!</v>
      </c>
      <c r="R113" s="82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3" t="n">
        <v>12981.0496</v>
      </c>
      <c r="E3" s="54" t="n">
        <v>41.8022</v>
      </c>
      <c r="F3" s="54" t="n">
        <v>41.6554</v>
      </c>
      <c r="G3" s="54" t="n">
        <v>44.4088</v>
      </c>
      <c r="H3" s="54" t="n">
        <v>13664.974</v>
      </c>
      <c r="I3" s="54" t="n">
        <v>30.919</v>
      </c>
      <c r="J3" s="55" t="n">
        <f aca="false">H3/3600</f>
        <v>3.79582611111111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8"/>
      <c r="AB3" s="58"/>
      <c r="AC3" s="58"/>
      <c r="AD3" s="58"/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9" t="n">
        <v>5279.8512</v>
      </c>
      <c r="E4" s="60" t="n">
        <v>39.265</v>
      </c>
      <c r="F4" s="60" t="n">
        <v>39.9496</v>
      </c>
      <c r="G4" s="60" t="n">
        <v>42.4565</v>
      </c>
      <c r="H4" s="60" t="n">
        <v>11382.241</v>
      </c>
      <c r="I4" s="60" t="n">
        <v>25.303</v>
      </c>
      <c r="J4" s="61" t="n">
        <f aca="false">H4/3600</f>
        <v>3.16173361111111</v>
      </c>
      <c r="L4" s="59"/>
      <c r="M4" s="60"/>
      <c r="N4" s="60"/>
      <c r="O4" s="60"/>
      <c r="P4" s="60"/>
      <c r="Q4" s="60"/>
      <c r="R4" s="62" t="n">
        <f aca="false">P4/3600</f>
        <v>0</v>
      </c>
      <c r="S4" s="57"/>
      <c r="T4" s="63"/>
      <c r="U4" s="43"/>
      <c r="V4" s="64"/>
      <c r="W4" s="63"/>
      <c r="X4" s="43"/>
      <c r="Y4" s="64"/>
      <c r="AA4" s="58"/>
      <c r="AB4" s="58"/>
      <c r="AC4" s="58"/>
      <c r="AD4" s="58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2.0304</v>
      </c>
      <c r="E5" s="60" t="n">
        <v>36.6694</v>
      </c>
      <c r="F5" s="60" t="n">
        <v>38.6677</v>
      </c>
      <c r="G5" s="60" t="n">
        <v>40.933</v>
      </c>
      <c r="H5" s="60" t="n">
        <v>10207.795</v>
      </c>
      <c r="I5" s="60" t="n">
        <v>22.76</v>
      </c>
      <c r="J5" s="61" t="n">
        <f aca="false">H5/3600</f>
        <v>2.83549861111111</v>
      </c>
      <c r="L5" s="59"/>
      <c r="M5" s="60"/>
      <c r="N5" s="60"/>
      <c r="O5" s="60"/>
      <c r="P5" s="60"/>
      <c r="Q5" s="60"/>
      <c r="R5" s="62" t="n">
        <f aca="false">P5/3600</f>
        <v>0</v>
      </c>
      <c r="S5" s="57"/>
      <c r="T5" s="63"/>
      <c r="U5" s="43"/>
      <c r="V5" s="64"/>
      <c r="W5" s="63"/>
      <c r="X5" s="43"/>
      <c r="Y5" s="64"/>
      <c r="AA5" s="58"/>
      <c r="AB5" s="58"/>
      <c r="AC5" s="58"/>
      <c r="AD5" s="58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324.1776</v>
      </c>
      <c r="E6" s="66" t="n">
        <v>33.982</v>
      </c>
      <c r="F6" s="66" t="n">
        <v>37.6884</v>
      </c>
      <c r="G6" s="66" t="n">
        <v>39.8284</v>
      </c>
      <c r="H6" s="66" t="n">
        <v>9617.821</v>
      </c>
      <c r="I6" s="66" t="n">
        <v>20.95</v>
      </c>
      <c r="J6" s="67" t="n">
        <f aca="false">H6/3600</f>
        <v>2.67161694444444</v>
      </c>
      <c r="L6" s="65"/>
      <c r="M6" s="66"/>
      <c r="N6" s="66"/>
      <c r="O6" s="66"/>
      <c r="P6" s="66"/>
      <c r="Q6" s="66"/>
      <c r="R6" s="68" t="n">
        <f aca="false">P6/3600</f>
        <v>0</v>
      </c>
      <c r="S6" s="57"/>
      <c r="T6" s="69"/>
      <c r="U6" s="70"/>
      <c r="V6" s="71"/>
      <c r="W6" s="69"/>
      <c r="X6" s="70"/>
      <c r="Y6" s="71"/>
      <c r="AA6" s="58"/>
      <c r="AB6" s="58"/>
      <c r="AC6" s="58"/>
      <c r="AD6" s="5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3" t="n">
        <v>32860.0832</v>
      </c>
      <c r="E7" s="54" t="n">
        <v>40.2658</v>
      </c>
      <c r="F7" s="54" t="n">
        <v>45.2726</v>
      </c>
      <c r="G7" s="54" t="n">
        <v>44.8627</v>
      </c>
      <c r="H7" s="54" t="n">
        <v>21282.873</v>
      </c>
      <c r="I7" s="54" t="n">
        <v>44.912</v>
      </c>
      <c r="J7" s="55" t="n">
        <f aca="false">H7/3600</f>
        <v>5.91190916666667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8"/>
      <c r="AB7" s="58"/>
      <c r="AC7" s="58"/>
      <c r="AD7" s="58"/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03.8256</v>
      </c>
      <c r="E8" s="60" t="n">
        <v>37.2382</v>
      </c>
      <c r="F8" s="60" t="n">
        <v>43.3427</v>
      </c>
      <c r="G8" s="60" t="n">
        <v>43.4639</v>
      </c>
      <c r="H8" s="60" t="n">
        <v>17669.85</v>
      </c>
      <c r="I8" s="60" t="n">
        <v>35.24</v>
      </c>
      <c r="J8" s="61" t="n">
        <f aca="false">H8/3600</f>
        <v>4.90829166666667</v>
      </c>
      <c r="L8" s="59"/>
      <c r="M8" s="60"/>
      <c r="N8" s="60"/>
      <c r="O8" s="60"/>
      <c r="P8" s="60"/>
      <c r="Q8" s="60"/>
      <c r="R8" s="62" t="n">
        <f aca="false">P8/3600</f>
        <v>0</v>
      </c>
      <c r="S8" s="57"/>
      <c r="T8" s="63"/>
      <c r="U8" s="43"/>
      <c r="V8" s="43"/>
      <c r="W8" s="63"/>
      <c r="X8" s="43"/>
      <c r="Y8" s="64"/>
      <c r="AA8" s="58"/>
      <c r="AB8" s="58"/>
      <c r="AC8" s="58"/>
      <c r="AD8" s="58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290.504</v>
      </c>
      <c r="E9" s="60" t="n">
        <v>34.2436</v>
      </c>
      <c r="F9" s="60" t="n">
        <v>41.6991</v>
      </c>
      <c r="G9" s="60" t="n">
        <v>42.138</v>
      </c>
      <c r="H9" s="60" t="n">
        <v>15378.117</v>
      </c>
      <c r="I9" s="60" t="n">
        <v>30.17</v>
      </c>
      <c r="J9" s="61" t="n">
        <f aca="false">H9/3600</f>
        <v>4.27169916666667</v>
      </c>
      <c r="L9" s="59"/>
      <c r="M9" s="60"/>
      <c r="N9" s="60"/>
      <c r="O9" s="60"/>
      <c r="P9" s="60"/>
      <c r="Q9" s="60"/>
      <c r="R9" s="62" t="n">
        <f aca="false">P9/3600</f>
        <v>0</v>
      </c>
      <c r="S9" s="57"/>
      <c r="T9" s="63"/>
      <c r="U9" s="72"/>
      <c r="V9" s="43"/>
      <c r="W9" s="63"/>
      <c r="X9" s="43"/>
      <c r="Y9" s="64"/>
      <c r="AA9" s="58"/>
      <c r="AB9" s="58"/>
      <c r="AC9" s="58"/>
      <c r="AD9" s="58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4645.8128</v>
      </c>
      <c r="E10" s="66" t="n">
        <v>31.4843</v>
      </c>
      <c r="F10" s="66" t="n">
        <v>40.3837</v>
      </c>
      <c r="G10" s="66" t="n">
        <v>41.0584</v>
      </c>
      <c r="H10" s="66" t="n">
        <v>13771.285</v>
      </c>
      <c r="I10" s="66" t="n">
        <v>27.424</v>
      </c>
      <c r="J10" s="67" t="n">
        <f aca="false">H10/3600</f>
        <v>3.82535694444444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7"/>
      <c r="T10" s="69"/>
      <c r="U10" s="70"/>
      <c r="V10" s="70"/>
      <c r="W10" s="69"/>
      <c r="X10" s="70"/>
      <c r="Y10" s="71"/>
      <c r="AA10" s="58"/>
      <c r="AB10" s="58"/>
      <c r="AC10" s="58"/>
      <c r="AD10" s="58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3" t="n">
        <v>219122.5904</v>
      </c>
      <c r="E11" s="54" t="n">
        <v>39.318</v>
      </c>
      <c r="F11" s="54" t="n">
        <v>39.8772</v>
      </c>
      <c r="G11" s="54" t="n">
        <v>38.1405</v>
      </c>
      <c r="H11" s="54" t="n">
        <v>64217.541</v>
      </c>
      <c r="I11" s="54" t="n">
        <v>116.968</v>
      </c>
      <c r="J11" s="55" t="n">
        <f aca="false">H11/3600</f>
        <v>17.8382058333333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8"/>
      <c r="AB11" s="58"/>
      <c r="AC11" s="58"/>
      <c r="AD11" s="58"/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7397.9664</v>
      </c>
      <c r="E12" s="60" t="n">
        <v>34.0461</v>
      </c>
      <c r="F12" s="60" t="n">
        <v>38.3618</v>
      </c>
      <c r="G12" s="60" t="n">
        <v>36.6542</v>
      </c>
      <c r="H12" s="60" t="n">
        <v>51543.646</v>
      </c>
      <c r="I12" s="60" t="n">
        <v>100.963</v>
      </c>
      <c r="J12" s="61" t="n">
        <f aca="false">H12/3600</f>
        <v>14.3176794444444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7"/>
      <c r="T12" s="63"/>
      <c r="U12" s="43"/>
      <c r="V12" s="43"/>
      <c r="W12" s="63"/>
      <c r="X12" s="43"/>
      <c r="Y12" s="64"/>
      <c r="AA12" s="58"/>
      <c r="AB12" s="58"/>
      <c r="AC12" s="58"/>
      <c r="AD12" s="58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30334.3376</v>
      </c>
      <c r="E13" s="60" t="n">
        <v>29.5481</v>
      </c>
      <c r="F13" s="60" t="n">
        <v>37.2613</v>
      </c>
      <c r="G13" s="60" t="n">
        <v>35.5512</v>
      </c>
      <c r="H13" s="60" t="n">
        <v>33755.949</v>
      </c>
      <c r="I13" s="60" t="n">
        <v>73.351</v>
      </c>
      <c r="J13" s="61" t="n">
        <f aca="false">H13/3600</f>
        <v>9.3766525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7"/>
      <c r="T13" s="63"/>
      <c r="U13" s="43"/>
      <c r="V13" s="43"/>
      <c r="W13" s="63"/>
      <c r="X13" s="43"/>
      <c r="Y13" s="64"/>
      <c r="AA13" s="58"/>
      <c r="AB13" s="58"/>
      <c r="AC13" s="58"/>
      <c r="AD13" s="58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335.896</v>
      </c>
      <c r="E14" s="66" t="n">
        <v>27.9051</v>
      </c>
      <c r="F14" s="66" t="n">
        <v>36.4853</v>
      </c>
      <c r="G14" s="66" t="n">
        <v>34.7036</v>
      </c>
      <c r="H14" s="66" t="n">
        <v>24709.323</v>
      </c>
      <c r="I14" s="66" t="n">
        <v>51.09</v>
      </c>
      <c r="J14" s="67" t="n">
        <f aca="false">H14/3600</f>
        <v>6.86370083333333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7"/>
      <c r="T14" s="69"/>
      <c r="U14" s="70"/>
      <c r="V14" s="70"/>
      <c r="W14" s="69"/>
      <c r="X14" s="70"/>
      <c r="Y14" s="71"/>
      <c r="AA14" s="58"/>
      <c r="AB14" s="58"/>
      <c r="AC14" s="58"/>
      <c r="AD14" s="58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3" t="n">
        <v>23798.8496</v>
      </c>
      <c r="E15" s="54" t="n">
        <v>41.5519</v>
      </c>
      <c r="F15" s="54" t="n">
        <v>46.87</v>
      </c>
      <c r="G15" s="54" t="n">
        <v>46.4697</v>
      </c>
      <c r="H15" s="54" t="n">
        <v>36352.444</v>
      </c>
      <c r="I15" s="54" t="n">
        <v>66.768</v>
      </c>
      <c r="J15" s="55" t="n">
        <f aca="false">H15/3600</f>
        <v>10.0979011111111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8"/>
      <c r="AB15" s="58"/>
      <c r="AC15" s="58"/>
      <c r="AD15" s="58"/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948.856</v>
      </c>
      <c r="E16" s="60" t="n">
        <v>40.1509</v>
      </c>
      <c r="F16" s="60" t="n">
        <v>46.1228</v>
      </c>
      <c r="G16" s="60" t="n">
        <v>45.8687</v>
      </c>
      <c r="H16" s="60" t="n">
        <v>27764.208</v>
      </c>
      <c r="I16" s="60" t="n">
        <v>52.431</v>
      </c>
      <c r="J16" s="61" t="n">
        <f aca="false">H16/3600</f>
        <v>7.71228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7"/>
      <c r="T16" s="63"/>
      <c r="U16" s="43"/>
      <c r="V16" s="43"/>
      <c r="W16" s="63"/>
      <c r="X16" s="43"/>
      <c r="Y16" s="64"/>
      <c r="AA16" s="58"/>
      <c r="AB16" s="58"/>
      <c r="AC16" s="58"/>
      <c r="AD16" s="58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46.488</v>
      </c>
      <c r="E17" s="60" t="n">
        <v>38.8481</v>
      </c>
      <c r="F17" s="60" t="n">
        <v>45.5185</v>
      </c>
      <c r="G17" s="60" t="n">
        <v>45.4018</v>
      </c>
      <c r="H17" s="60" t="n">
        <v>24307.935</v>
      </c>
      <c r="I17" s="60" t="n">
        <v>47.892</v>
      </c>
      <c r="J17" s="61" t="n">
        <f aca="false">H17/3600</f>
        <v>6.75220416666667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7"/>
      <c r="T17" s="63"/>
      <c r="U17" s="43"/>
      <c r="V17" s="43"/>
      <c r="W17" s="63"/>
      <c r="X17" s="43"/>
      <c r="Y17" s="64"/>
      <c r="AA17" s="58"/>
      <c r="AB17" s="58"/>
      <c r="AC17" s="58"/>
      <c r="AD17" s="58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184.1184</v>
      </c>
      <c r="E18" s="66" t="n">
        <v>37.0917</v>
      </c>
      <c r="F18" s="66" t="n">
        <v>44.9537</v>
      </c>
      <c r="G18" s="66" t="n">
        <v>44.9937</v>
      </c>
      <c r="H18" s="66" t="n">
        <v>22298.78</v>
      </c>
      <c r="I18" s="66" t="n">
        <v>44.85</v>
      </c>
      <c r="J18" s="67" t="n">
        <f aca="false">H18/3600</f>
        <v>6.19410555555556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7"/>
      <c r="T18" s="69"/>
      <c r="U18" s="70"/>
      <c r="V18" s="70"/>
      <c r="W18" s="69"/>
      <c r="X18" s="70"/>
      <c r="Y18" s="71"/>
      <c r="AA18" s="58"/>
      <c r="AB18" s="58"/>
      <c r="AC18" s="58"/>
      <c r="AD18" s="5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6" t="n">
        <v>4717.9744</v>
      </c>
      <c r="E19" s="77" t="n">
        <v>41.765</v>
      </c>
      <c r="F19" s="77" t="n">
        <v>43.688</v>
      </c>
      <c r="G19" s="77" t="n">
        <v>45.5329</v>
      </c>
      <c r="H19" s="77" t="n">
        <v>12852.389</v>
      </c>
      <c r="I19" s="77" t="n">
        <v>27.133</v>
      </c>
      <c r="J19" s="55" t="n">
        <f aca="false">H19/3600</f>
        <v>3.57010805555556</v>
      </c>
      <c r="L19" s="76"/>
      <c r="M19" s="77"/>
      <c r="N19" s="77"/>
      <c r="O19" s="77"/>
      <c r="P19" s="77"/>
      <c r="Q19" s="77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8"/>
      <c r="AB19" s="58"/>
      <c r="AC19" s="58"/>
      <c r="AD19" s="58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8" t="n">
        <v>2181.8008</v>
      </c>
      <c r="E20" s="79" t="n">
        <v>39.8875</v>
      </c>
      <c r="F20" s="79" t="n">
        <v>42.3748</v>
      </c>
      <c r="G20" s="79" t="n">
        <v>43.6023</v>
      </c>
      <c r="H20" s="79" t="n">
        <v>10939.546</v>
      </c>
      <c r="I20" s="79" t="n">
        <v>23.384</v>
      </c>
      <c r="J20" s="61" t="n">
        <f aca="false">H20/3600</f>
        <v>3.03876277777778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7"/>
      <c r="T20" s="63"/>
      <c r="U20" s="43"/>
      <c r="V20" s="43"/>
      <c r="W20" s="63"/>
      <c r="X20" s="43"/>
      <c r="Y20" s="64"/>
      <c r="AA20" s="58"/>
      <c r="AB20" s="58"/>
      <c r="AC20" s="58"/>
      <c r="AD20" s="58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2.2688</v>
      </c>
      <c r="E21" s="79" t="n">
        <v>37.5444</v>
      </c>
      <c r="F21" s="79" t="n">
        <v>41.2524</v>
      </c>
      <c r="G21" s="79" t="n">
        <v>42.2466</v>
      </c>
      <c r="H21" s="79" t="n">
        <v>9641.876</v>
      </c>
      <c r="I21" s="79" t="n">
        <v>21.247</v>
      </c>
      <c r="J21" s="61" t="n">
        <f aca="false">H21/3600</f>
        <v>2.67829888888889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7"/>
      <c r="T21" s="63"/>
      <c r="U21" s="43"/>
      <c r="V21" s="43"/>
      <c r="W21" s="63"/>
      <c r="X21" s="43"/>
      <c r="Y21" s="64"/>
      <c r="AA21" s="58"/>
      <c r="AB21" s="58"/>
      <c r="AC21" s="58"/>
      <c r="AD21" s="58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44.3616</v>
      </c>
      <c r="E22" s="81" t="n">
        <v>35.1288</v>
      </c>
      <c r="F22" s="81" t="n">
        <v>40.418</v>
      </c>
      <c r="G22" s="81" t="n">
        <v>41.3918</v>
      </c>
      <c r="H22" s="81" t="n">
        <v>8797.479</v>
      </c>
      <c r="I22" s="81" t="n">
        <v>19.562</v>
      </c>
      <c r="J22" s="67" t="n">
        <f aca="false">H22/3600</f>
        <v>2.44374416666667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7"/>
      <c r="T22" s="69"/>
      <c r="U22" s="70"/>
      <c r="V22" s="70"/>
      <c r="W22" s="69"/>
      <c r="X22" s="70"/>
      <c r="Y22" s="71"/>
      <c r="AA22" s="58"/>
      <c r="AB22" s="58"/>
      <c r="AC22" s="58"/>
      <c r="AD22" s="5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6" t="n">
        <v>7577.1224</v>
      </c>
      <c r="E23" s="77" t="n">
        <v>40.1679</v>
      </c>
      <c r="F23" s="77" t="n">
        <v>42.6076</v>
      </c>
      <c r="G23" s="77" t="n">
        <v>43.9678</v>
      </c>
      <c r="H23" s="77" t="n">
        <v>11997.475</v>
      </c>
      <c r="I23" s="77" t="n">
        <v>28.47</v>
      </c>
      <c r="J23" s="55" t="n">
        <f aca="false">H23/3600</f>
        <v>3.33263194444444</v>
      </c>
      <c r="L23" s="76"/>
      <c r="M23" s="77"/>
      <c r="N23" s="77"/>
      <c r="O23" s="77"/>
      <c r="P23" s="77"/>
      <c r="Q23" s="77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8"/>
      <c r="AB23" s="58"/>
      <c r="AC23" s="58"/>
      <c r="AD23" s="58"/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14.4536</v>
      </c>
      <c r="E24" s="79" t="n">
        <v>37.6338</v>
      </c>
      <c r="F24" s="79" t="n">
        <v>40.8402</v>
      </c>
      <c r="G24" s="79" t="n">
        <v>41.6423</v>
      </c>
      <c r="H24" s="79" t="n">
        <v>9883.735</v>
      </c>
      <c r="I24" s="79" t="n">
        <v>23.68</v>
      </c>
      <c r="J24" s="61" t="n">
        <f aca="false">H24/3600</f>
        <v>2.74548194444444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7"/>
      <c r="T24" s="63"/>
      <c r="U24" s="43"/>
      <c r="V24" s="43"/>
      <c r="W24" s="63"/>
      <c r="X24" s="43"/>
      <c r="Y24" s="64"/>
      <c r="AA24" s="58"/>
      <c r="AB24" s="58"/>
      <c r="AC24" s="58"/>
      <c r="AD24" s="58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36.5176</v>
      </c>
      <c r="E25" s="79" t="n">
        <v>35.0068</v>
      </c>
      <c r="F25" s="79" t="n">
        <v>39.3534</v>
      </c>
      <c r="G25" s="79" t="n">
        <v>40.0686</v>
      </c>
      <c r="H25" s="79" t="n">
        <v>8774.797</v>
      </c>
      <c r="I25" s="79" t="n">
        <v>21.496</v>
      </c>
      <c r="J25" s="61" t="n">
        <f aca="false">H25/3600</f>
        <v>2.43744361111111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7"/>
      <c r="T25" s="63"/>
      <c r="U25" s="43"/>
      <c r="V25" s="43"/>
      <c r="W25" s="63"/>
      <c r="X25" s="43"/>
      <c r="Y25" s="64"/>
      <c r="AA25" s="58"/>
      <c r="AB25" s="58"/>
      <c r="AC25" s="58"/>
      <c r="AD25" s="58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18.364</v>
      </c>
      <c r="E26" s="81" t="n">
        <v>32.4848</v>
      </c>
      <c r="F26" s="81" t="n">
        <v>38.2273</v>
      </c>
      <c r="G26" s="81" t="n">
        <v>39.1516</v>
      </c>
      <c r="H26" s="81" t="n">
        <v>8107.772</v>
      </c>
      <c r="I26" s="81" t="n">
        <v>19.25</v>
      </c>
      <c r="J26" s="67" t="n">
        <f aca="false">H26/3600</f>
        <v>2.25215888888889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7"/>
      <c r="T26" s="69"/>
      <c r="U26" s="70"/>
      <c r="V26" s="70"/>
      <c r="W26" s="69"/>
      <c r="X26" s="70"/>
      <c r="Y26" s="71"/>
      <c r="AA26" s="58"/>
      <c r="AB26" s="58"/>
      <c r="AC26" s="58"/>
      <c r="AD26" s="5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6" t="n">
        <v>18243.7296</v>
      </c>
      <c r="E27" s="77" t="n">
        <v>38.5329</v>
      </c>
      <c r="F27" s="77" t="n">
        <v>40.1612</v>
      </c>
      <c r="G27" s="77" t="n">
        <v>43.8007</v>
      </c>
      <c r="H27" s="77" t="n">
        <v>28035.979</v>
      </c>
      <c r="I27" s="77" t="n">
        <v>57.08</v>
      </c>
      <c r="J27" s="55" t="n">
        <f aca="false">H27/3600</f>
        <v>7.78777194444445</v>
      </c>
      <c r="L27" s="76"/>
      <c r="M27" s="77"/>
      <c r="N27" s="77"/>
      <c r="O27" s="77"/>
      <c r="P27" s="77"/>
      <c r="Q27" s="77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8"/>
      <c r="AB27" s="58"/>
      <c r="AC27" s="58"/>
      <c r="AD27" s="58"/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28.6064</v>
      </c>
      <c r="E28" s="79" t="n">
        <v>36.9178</v>
      </c>
      <c r="F28" s="79" t="n">
        <v>39.2084</v>
      </c>
      <c r="G28" s="79" t="n">
        <v>42.0764</v>
      </c>
      <c r="H28" s="79" t="n">
        <v>21771.177</v>
      </c>
      <c r="I28" s="79" t="n">
        <v>42.868</v>
      </c>
      <c r="J28" s="61" t="n">
        <f aca="false">H28/3600</f>
        <v>6.04754916666667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7"/>
      <c r="T28" s="63"/>
      <c r="U28" s="43"/>
      <c r="V28" s="43"/>
      <c r="W28" s="63"/>
      <c r="X28" s="43"/>
      <c r="Y28" s="64"/>
      <c r="AA28" s="58"/>
      <c r="AB28" s="58"/>
      <c r="AC28" s="58"/>
      <c r="AD28" s="58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85.9592</v>
      </c>
      <c r="E29" s="79" t="n">
        <v>34.9994</v>
      </c>
      <c r="F29" s="79" t="n">
        <v>38.4015</v>
      </c>
      <c r="G29" s="79" t="n">
        <v>40.5095</v>
      </c>
      <c r="H29" s="79" t="n">
        <v>19221.683</v>
      </c>
      <c r="I29" s="79" t="n">
        <v>38.344</v>
      </c>
      <c r="J29" s="61" t="n">
        <f aca="false">H29/3600</f>
        <v>5.33935638888889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7"/>
      <c r="T29" s="63"/>
      <c r="U29" s="43"/>
      <c r="V29" s="43"/>
      <c r="W29" s="63"/>
      <c r="X29" s="43"/>
      <c r="Y29" s="64"/>
      <c r="AA29" s="58"/>
      <c r="AB29" s="58"/>
      <c r="AC29" s="58"/>
      <c r="AD29" s="58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376.0696</v>
      </c>
      <c r="E30" s="81" t="n">
        <v>32.802</v>
      </c>
      <c r="F30" s="81" t="n">
        <v>37.695</v>
      </c>
      <c r="G30" s="81" t="n">
        <v>39.3252</v>
      </c>
      <c r="H30" s="81" t="n">
        <v>17668.657</v>
      </c>
      <c r="I30" s="81" t="n">
        <v>35.724</v>
      </c>
      <c r="J30" s="67" t="n">
        <f aca="false">H30/3600</f>
        <v>4.90796027777778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7"/>
      <c r="T30" s="69"/>
      <c r="U30" s="70"/>
      <c r="V30" s="70"/>
      <c r="W30" s="69"/>
      <c r="X30" s="70"/>
      <c r="Y30" s="71"/>
      <c r="AA30" s="58"/>
      <c r="AB30" s="58"/>
      <c r="AC30" s="58"/>
      <c r="AD30" s="5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6" t="n">
        <v>17263.8464</v>
      </c>
      <c r="E31" s="77" t="n">
        <v>39.2498</v>
      </c>
      <c r="F31" s="77" t="n">
        <v>44.0078</v>
      </c>
      <c r="G31" s="77" t="n">
        <v>45.333</v>
      </c>
      <c r="H31" s="77" t="n">
        <v>32552.458</v>
      </c>
      <c r="I31" s="77" t="n">
        <v>63.757</v>
      </c>
      <c r="J31" s="55" t="n">
        <f aca="false">H31/3600</f>
        <v>9.04234944444444</v>
      </c>
      <c r="L31" s="76"/>
      <c r="M31" s="77"/>
      <c r="N31" s="77"/>
      <c r="O31" s="77"/>
      <c r="P31" s="77"/>
      <c r="Q31" s="77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8"/>
      <c r="AB31" s="58"/>
      <c r="AC31" s="58"/>
      <c r="AD31" s="58"/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30.8544</v>
      </c>
      <c r="E32" s="79" t="n">
        <v>37.577</v>
      </c>
      <c r="F32" s="79" t="n">
        <v>42.7587</v>
      </c>
      <c r="G32" s="79" t="n">
        <v>43.3513</v>
      </c>
      <c r="H32" s="79" t="n">
        <v>26288.264</v>
      </c>
      <c r="I32" s="79" t="n">
        <v>51.136</v>
      </c>
      <c r="J32" s="61" t="n">
        <f aca="false">H32/3600</f>
        <v>7.302295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7"/>
      <c r="T32" s="63"/>
      <c r="U32" s="43"/>
      <c r="V32" s="43"/>
      <c r="W32" s="63"/>
      <c r="X32" s="43"/>
      <c r="Y32" s="64"/>
      <c r="AA32" s="58"/>
      <c r="AB32" s="58"/>
      <c r="AC32" s="58"/>
      <c r="AD32" s="58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28.3184</v>
      </c>
      <c r="E33" s="79" t="n">
        <v>35.7171</v>
      </c>
      <c r="F33" s="79" t="n">
        <v>41.56</v>
      </c>
      <c r="G33" s="79" t="n">
        <v>41.5265</v>
      </c>
      <c r="H33" s="79" t="n">
        <v>23037.692</v>
      </c>
      <c r="I33" s="79" t="n">
        <v>45.598</v>
      </c>
      <c r="J33" s="61" t="n">
        <f aca="false">H33/3600</f>
        <v>6.39935888888889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7"/>
      <c r="T33" s="63"/>
      <c r="U33" s="43"/>
      <c r="V33" s="43"/>
      <c r="W33" s="63"/>
      <c r="X33" s="43"/>
      <c r="Y33" s="64"/>
      <c r="AA33" s="58"/>
      <c r="AB33" s="58"/>
      <c r="AC33" s="58"/>
      <c r="AD33" s="58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483.0464</v>
      </c>
      <c r="E34" s="81" t="n">
        <v>33.7151</v>
      </c>
      <c r="F34" s="81" t="n">
        <v>40.5761</v>
      </c>
      <c r="G34" s="81" t="n">
        <v>40.1557</v>
      </c>
      <c r="H34" s="81" t="n">
        <v>20950.164</v>
      </c>
      <c r="I34" s="81" t="n">
        <v>42.775</v>
      </c>
      <c r="J34" s="67" t="n">
        <f aca="false">H34/3600</f>
        <v>5.81949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7"/>
      <c r="T34" s="69"/>
      <c r="U34" s="70"/>
      <c r="V34" s="70"/>
      <c r="W34" s="69"/>
      <c r="X34" s="70"/>
      <c r="Y34" s="71"/>
      <c r="AA34" s="58"/>
      <c r="AB34" s="58"/>
      <c r="AC34" s="58"/>
      <c r="AD34" s="5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6" t="n">
        <v>40626.7928</v>
      </c>
      <c r="E35" s="77" t="n">
        <v>37.4694</v>
      </c>
      <c r="F35" s="77" t="n">
        <v>42.2051</v>
      </c>
      <c r="G35" s="77" t="n">
        <v>44.4308</v>
      </c>
      <c r="H35" s="77" t="n">
        <v>38996.332</v>
      </c>
      <c r="I35" s="77" t="n">
        <v>90.058</v>
      </c>
      <c r="J35" s="55" t="n">
        <f aca="false">H35/3600</f>
        <v>10.8323144444444</v>
      </c>
      <c r="L35" s="76"/>
      <c r="M35" s="77"/>
      <c r="N35" s="77"/>
      <c r="O35" s="77"/>
      <c r="P35" s="77"/>
      <c r="Q35" s="77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8"/>
      <c r="AB35" s="58"/>
      <c r="AC35" s="58"/>
      <c r="AD35" s="58"/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82.3624</v>
      </c>
      <c r="E36" s="79" t="n">
        <v>35.3142</v>
      </c>
      <c r="F36" s="79" t="n">
        <v>40.9286</v>
      </c>
      <c r="G36" s="79" t="n">
        <v>43.2886</v>
      </c>
      <c r="H36" s="79" t="n">
        <v>25383.764</v>
      </c>
      <c r="I36" s="79" t="n">
        <v>55.91</v>
      </c>
      <c r="J36" s="61" t="n">
        <f aca="false">H36/3600</f>
        <v>7.0510455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7"/>
      <c r="T36" s="63"/>
      <c r="U36" s="43"/>
      <c r="V36" s="43"/>
      <c r="W36" s="63"/>
      <c r="X36" s="43"/>
      <c r="Y36" s="64"/>
      <c r="AA36" s="58"/>
      <c r="AB36" s="58"/>
      <c r="AC36" s="58"/>
      <c r="AD36" s="58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60.1256</v>
      </c>
      <c r="E37" s="79" t="n">
        <v>33.88</v>
      </c>
      <c r="F37" s="79" t="n">
        <v>39.7342</v>
      </c>
      <c r="G37" s="79" t="n">
        <v>42.2566</v>
      </c>
      <c r="H37" s="79" t="n">
        <v>21762.143</v>
      </c>
      <c r="I37" s="79" t="n">
        <v>48.079</v>
      </c>
      <c r="J37" s="61" t="n">
        <f aca="false">H37/3600</f>
        <v>6.04503972222222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7"/>
      <c r="T37" s="63"/>
      <c r="U37" s="43"/>
      <c r="V37" s="43"/>
      <c r="W37" s="63"/>
      <c r="X37" s="43"/>
      <c r="Y37" s="64"/>
      <c r="AA37" s="58"/>
      <c r="AB37" s="58"/>
      <c r="AC37" s="58"/>
      <c r="AD37" s="58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976.5416</v>
      </c>
      <c r="E38" s="81" t="n">
        <v>32.0091</v>
      </c>
      <c r="F38" s="81" t="n">
        <v>38.7857</v>
      </c>
      <c r="G38" s="81" t="n">
        <v>41.3813</v>
      </c>
      <c r="H38" s="81" t="n">
        <v>20404.804</v>
      </c>
      <c r="I38" s="81" t="n">
        <v>48.625</v>
      </c>
      <c r="J38" s="67" t="n">
        <f aca="false">H38/3600</f>
        <v>5.66800111111111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7"/>
      <c r="T38" s="69"/>
      <c r="U38" s="70"/>
      <c r="V38" s="70"/>
      <c r="W38" s="69"/>
      <c r="X38" s="70"/>
      <c r="Y38" s="71"/>
      <c r="AA38" s="58"/>
      <c r="AB38" s="58"/>
      <c r="AC38" s="58"/>
      <c r="AD38" s="5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6" t="n">
        <v>3423.4072</v>
      </c>
      <c r="E39" s="77" t="n">
        <v>40.6077</v>
      </c>
      <c r="F39" s="77" t="n">
        <v>43.2808</v>
      </c>
      <c r="G39" s="77" t="n">
        <v>43.9019</v>
      </c>
      <c r="H39" s="77" t="n">
        <v>5948.997</v>
      </c>
      <c r="I39" s="77" t="n">
        <v>11.98</v>
      </c>
      <c r="J39" s="55" t="n">
        <f aca="false">H39/3600</f>
        <v>1.65249916666667</v>
      </c>
      <c r="L39" s="76"/>
      <c r="M39" s="77"/>
      <c r="N39" s="77"/>
      <c r="O39" s="77"/>
      <c r="P39" s="77"/>
      <c r="Q39" s="77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8"/>
      <c r="AB39" s="58"/>
      <c r="AC39" s="58"/>
      <c r="AD39" s="58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8" t="n">
        <v>1653.5592</v>
      </c>
      <c r="E40" s="79" t="n">
        <v>37.4332</v>
      </c>
      <c r="F40" s="79" t="n">
        <v>40.9689</v>
      </c>
      <c r="G40" s="79" t="n">
        <v>41.226</v>
      </c>
      <c r="H40" s="79" t="n">
        <v>5001.968</v>
      </c>
      <c r="I40" s="79" t="n">
        <v>10.015</v>
      </c>
      <c r="J40" s="61" t="n">
        <f aca="false">H40/3600</f>
        <v>1.38943555555556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7"/>
      <c r="T40" s="63"/>
      <c r="U40" s="43"/>
      <c r="V40" s="43"/>
      <c r="W40" s="63"/>
      <c r="X40" s="43"/>
      <c r="Y40" s="64"/>
      <c r="AA40" s="58"/>
      <c r="AB40" s="58"/>
      <c r="AC40" s="58"/>
      <c r="AD40" s="58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13.2672</v>
      </c>
      <c r="E41" s="79" t="n">
        <v>34.4657</v>
      </c>
      <c r="F41" s="79" t="n">
        <v>39.0325</v>
      </c>
      <c r="G41" s="79" t="n">
        <v>39.081</v>
      </c>
      <c r="H41" s="79" t="n">
        <v>4301.388</v>
      </c>
      <c r="I41" s="79" t="n">
        <v>8.408</v>
      </c>
      <c r="J41" s="61" t="n">
        <f aca="false">H41/3600</f>
        <v>1.19483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7"/>
      <c r="T41" s="63"/>
      <c r="U41" s="43"/>
      <c r="V41" s="43"/>
      <c r="W41" s="63"/>
      <c r="X41" s="43"/>
      <c r="Y41" s="64"/>
      <c r="AA41" s="58"/>
      <c r="AB41" s="58"/>
      <c r="AC41" s="58"/>
      <c r="AD41" s="58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28.8112</v>
      </c>
      <c r="E42" s="81" t="n">
        <v>31.914</v>
      </c>
      <c r="F42" s="81" t="n">
        <v>37.5962</v>
      </c>
      <c r="G42" s="81" t="n">
        <v>37.4302</v>
      </c>
      <c r="H42" s="81" t="n">
        <v>3839.628</v>
      </c>
      <c r="I42" s="81" t="n">
        <v>7.628</v>
      </c>
      <c r="J42" s="67" t="n">
        <f aca="false">H42/3600</f>
        <v>1.06656333333333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7"/>
      <c r="T42" s="69"/>
      <c r="U42" s="70"/>
      <c r="V42" s="70"/>
      <c r="W42" s="69"/>
      <c r="X42" s="70"/>
      <c r="Y42" s="71"/>
      <c r="AA42" s="58"/>
      <c r="AB42" s="58"/>
      <c r="AC42" s="58"/>
      <c r="AD42" s="5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6" t="n">
        <v>3605.016</v>
      </c>
      <c r="E43" s="77" t="n">
        <v>40.3306</v>
      </c>
      <c r="F43" s="77" t="n">
        <v>43.7772</v>
      </c>
      <c r="G43" s="77" t="n">
        <v>45.3798</v>
      </c>
      <c r="H43" s="77" t="n">
        <v>6421.74</v>
      </c>
      <c r="I43" s="77" t="n">
        <v>13.182</v>
      </c>
      <c r="J43" s="55" t="n">
        <f aca="false">H43/3600</f>
        <v>1.78381666666667</v>
      </c>
      <c r="L43" s="76"/>
      <c r="M43" s="77"/>
      <c r="N43" s="77"/>
      <c r="O43" s="77"/>
      <c r="P43" s="77"/>
      <c r="Q43" s="77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8"/>
      <c r="AB43" s="58"/>
      <c r="AC43" s="58"/>
      <c r="AD43" s="58"/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0.3512</v>
      </c>
      <c r="E44" s="79" t="n">
        <v>37.7858</v>
      </c>
      <c r="F44" s="79" t="n">
        <v>41.8647</v>
      </c>
      <c r="G44" s="79" t="n">
        <v>43.0571</v>
      </c>
      <c r="H44" s="79" t="n">
        <v>5451.03</v>
      </c>
      <c r="I44" s="79" t="n">
        <v>11.278</v>
      </c>
      <c r="J44" s="61" t="n">
        <f aca="false">H44/3600</f>
        <v>1.514175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7"/>
      <c r="T44" s="63"/>
      <c r="U44" s="43"/>
      <c r="V44" s="43"/>
      <c r="W44" s="63"/>
      <c r="X44" s="43"/>
      <c r="Y44" s="64"/>
      <c r="AA44" s="58"/>
      <c r="AB44" s="58"/>
      <c r="AC44" s="58"/>
      <c r="AD44" s="58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8.4592</v>
      </c>
      <c r="E45" s="79" t="n">
        <v>35.0111</v>
      </c>
      <c r="F45" s="79" t="n">
        <v>40.1933</v>
      </c>
      <c r="G45" s="79" t="n">
        <v>41.1464</v>
      </c>
      <c r="H45" s="79" t="n">
        <v>4845.266</v>
      </c>
      <c r="I45" s="79" t="n">
        <v>10.171</v>
      </c>
      <c r="J45" s="61" t="n">
        <f aca="false">H45/3600</f>
        <v>1.34590722222222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7"/>
      <c r="T45" s="63"/>
      <c r="U45" s="43"/>
      <c r="V45" s="43"/>
      <c r="W45" s="63"/>
      <c r="X45" s="43"/>
      <c r="Y45" s="64"/>
      <c r="AA45" s="58"/>
      <c r="AB45" s="58"/>
      <c r="AC45" s="58"/>
      <c r="AD45" s="58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54.2144</v>
      </c>
      <c r="E46" s="81" t="n">
        <v>32.233</v>
      </c>
      <c r="F46" s="81" t="n">
        <v>38.8676</v>
      </c>
      <c r="G46" s="81" t="n">
        <v>39.6851</v>
      </c>
      <c r="H46" s="81" t="n">
        <v>4415.876</v>
      </c>
      <c r="I46" s="81" t="n">
        <v>9.297</v>
      </c>
      <c r="J46" s="67" t="n">
        <f aca="false">H46/3600</f>
        <v>1.22663222222222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7"/>
      <c r="T46" s="69"/>
      <c r="U46" s="70"/>
      <c r="V46" s="70"/>
      <c r="W46" s="69"/>
      <c r="X46" s="70"/>
      <c r="Y46" s="71"/>
      <c r="AA46" s="58"/>
      <c r="AB46" s="58"/>
      <c r="AC46" s="58"/>
      <c r="AD46" s="5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6" t="n">
        <v>6820.2968</v>
      </c>
      <c r="E47" s="77" t="n">
        <v>38.3388</v>
      </c>
      <c r="F47" s="77" t="n">
        <v>41.5361</v>
      </c>
      <c r="G47" s="77" t="n">
        <v>42.6062</v>
      </c>
      <c r="H47" s="77" t="n">
        <v>6473.734</v>
      </c>
      <c r="I47" s="77" t="n">
        <v>14.476</v>
      </c>
      <c r="J47" s="55" t="n">
        <f aca="false">H47/3600</f>
        <v>1.79825944444444</v>
      </c>
      <c r="L47" s="76"/>
      <c r="M47" s="77"/>
      <c r="N47" s="77"/>
      <c r="O47" s="77"/>
      <c r="P47" s="77"/>
      <c r="Q47" s="77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8"/>
      <c r="AB47" s="58"/>
      <c r="AC47" s="58"/>
      <c r="AD47" s="58"/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15.2584</v>
      </c>
      <c r="E48" s="79" t="n">
        <v>34.7852</v>
      </c>
      <c r="F48" s="79" t="n">
        <v>39.0509</v>
      </c>
      <c r="G48" s="79" t="n">
        <v>39.9857</v>
      </c>
      <c r="H48" s="79" t="n">
        <v>5198.434</v>
      </c>
      <c r="I48" s="79" t="n">
        <v>11.544</v>
      </c>
      <c r="J48" s="61" t="n">
        <f aca="false">H48/3600</f>
        <v>1.44400944444444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7"/>
      <c r="T48" s="63"/>
      <c r="U48" s="43"/>
      <c r="V48" s="43"/>
      <c r="W48" s="63"/>
      <c r="X48" s="43"/>
      <c r="Y48" s="64"/>
      <c r="AA48" s="58"/>
      <c r="AB48" s="58"/>
      <c r="AC48" s="58"/>
      <c r="AD48" s="58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9.8624</v>
      </c>
      <c r="E49" s="79" t="n">
        <v>31.6221</v>
      </c>
      <c r="F49" s="79" t="n">
        <v>37.2361</v>
      </c>
      <c r="G49" s="79" t="n">
        <v>38.0391</v>
      </c>
      <c r="H49" s="79" t="n">
        <v>4367.828</v>
      </c>
      <c r="I49" s="79" t="n">
        <v>9.844</v>
      </c>
      <c r="J49" s="61" t="n">
        <f aca="false">H49/3600</f>
        <v>1.2132855555555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7"/>
      <c r="T49" s="63"/>
      <c r="U49" s="43"/>
      <c r="V49" s="43"/>
      <c r="W49" s="63"/>
      <c r="X49" s="43"/>
      <c r="Y49" s="64"/>
      <c r="AA49" s="58"/>
      <c r="AB49" s="58"/>
      <c r="AC49" s="58"/>
      <c r="AD49" s="58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95.3432</v>
      </c>
      <c r="E50" s="81" t="n">
        <v>28.705</v>
      </c>
      <c r="F50" s="81" t="n">
        <v>35.9592</v>
      </c>
      <c r="G50" s="81" t="n">
        <v>36.6529</v>
      </c>
      <c r="H50" s="81" t="n">
        <v>3853.957</v>
      </c>
      <c r="I50" s="81" t="n">
        <v>8.533</v>
      </c>
      <c r="J50" s="67" t="n">
        <f aca="false">H50/3600</f>
        <v>1.07054361111111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7"/>
      <c r="T50" s="69"/>
      <c r="U50" s="70"/>
      <c r="V50" s="70"/>
      <c r="W50" s="69"/>
      <c r="X50" s="70"/>
      <c r="Y50" s="71"/>
      <c r="AA50" s="58"/>
      <c r="AB50" s="58"/>
      <c r="AC50" s="58"/>
      <c r="AD50" s="5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6" t="n">
        <v>4819.7392</v>
      </c>
      <c r="E51" s="77" t="n">
        <v>39.1457</v>
      </c>
      <c r="F51" s="77" t="n">
        <v>41.5199</v>
      </c>
      <c r="G51" s="77" t="n">
        <v>43.0145</v>
      </c>
      <c r="H51" s="77" t="n">
        <v>4885.961</v>
      </c>
      <c r="I51" s="77" t="n">
        <v>9.89</v>
      </c>
      <c r="J51" s="55" t="n">
        <f aca="false">H51/3600</f>
        <v>1.35721138888889</v>
      </c>
      <c r="L51" s="76"/>
      <c r="M51" s="77"/>
      <c r="N51" s="77"/>
      <c r="O51" s="77"/>
      <c r="P51" s="77"/>
      <c r="Q51" s="77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8"/>
      <c r="AB51" s="58"/>
      <c r="AC51" s="58"/>
      <c r="AD51" s="58"/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38.6488</v>
      </c>
      <c r="E52" s="79" t="n">
        <v>35.9059</v>
      </c>
      <c r="F52" s="79" t="n">
        <v>39.2276</v>
      </c>
      <c r="G52" s="79" t="n">
        <v>40.8373</v>
      </c>
      <c r="H52" s="79" t="n">
        <v>3951.48</v>
      </c>
      <c r="I52" s="79" t="n">
        <v>7.581</v>
      </c>
      <c r="J52" s="61" t="n">
        <f aca="false">H52/3600</f>
        <v>1.09763333333333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7"/>
      <c r="T52" s="63"/>
      <c r="U52" s="43"/>
      <c r="V52" s="43"/>
      <c r="W52" s="63"/>
      <c r="X52" s="43"/>
      <c r="Y52" s="64"/>
      <c r="AA52" s="58"/>
      <c r="AB52" s="58"/>
      <c r="AC52" s="58"/>
      <c r="AD52" s="58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55.1984</v>
      </c>
      <c r="E53" s="79" t="n">
        <v>33.0268</v>
      </c>
      <c r="F53" s="79" t="n">
        <v>37.3941</v>
      </c>
      <c r="G53" s="79" t="n">
        <v>39.1365</v>
      </c>
      <c r="H53" s="79" t="n">
        <v>3310.7</v>
      </c>
      <c r="I53" s="79" t="n">
        <v>6.286</v>
      </c>
      <c r="J53" s="61" t="n">
        <f aca="false">H53/3600</f>
        <v>0.919638888888889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7"/>
      <c r="T53" s="63"/>
      <c r="U53" s="43"/>
      <c r="V53" s="43"/>
      <c r="W53" s="63"/>
      <c r="X53" s="43"/>
      <c r="Y53" s="64"/>
      <c r="AA53" s="58"/>
      <c r="AB53" s="58"/>
      <c r="AC53" s="58"/>
      <c r="AD53" s="58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66.5144</v>
      </c>
      <c r="E54" s="81" t="n">
        <v>30.3746</v>
      </c>
      <c r="F54" s="81" t="n">
        <v>36.0778</v>
      </c>
      <c r="G54" s="81" t="n">
        <v>37.8145</v>
      </c>
      <c r="H54" s="81" t="n">
        <v>2855.112</v>
      </c>
      <c r="I54" s="81" t="n">
        <v>5.569</v>
      </c>
      <c r="J54" s="67" t="n">
        <f aca="false">H54/3600</f>
        <v>0.793086666666667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7"/>
      <c r="T54" s="69"/>
      <c r="U54" s="70"/>
      <c r="V54" s="70"/>
      <c r="W54" s="69"/>
      <c r="X54" s="70"/>
      <c r="Y54" s="71"/>
      <c r="AA54" s="58"/>
      <c r="AB54" s="58"/>
      <c r="AC54" s="58"/>
      <c r="AD54" s="5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6" t="n">
        <v>1507.08</v>
      </c>
      <c r="E55" s="77" t="n">
        <v>40.8444</v>
      </c>
      <c r="F55" s="77" t="n">
        <v>44.2199</v>
      </c>
      <c r="G55" s="77" t="n">
        <v>43.3275</v>
      </c>
      <c r="H55" s="77" t="n">
        <v>1618.515</v>
      </c>
      <c r="I55" s="77" t="n">
        <v>3.697</v>
      </c>
      <c r="J55" s="55" t="n">
        <f aca="false">H55/3600</f>
        <v>0.4495875</v>
      </c>
      <c r="L55" s="76"/>
      <c r="M55" s="77"/>
      <c r="N55" s="77"/>
      <c r="O55" s="77"/>
      <c r="P55" s="77"/>
      <c r="Q55" s="77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8"/>
      <c r="AB55" s="58"/>
      <c r="AC55" s="58"/>
      <c r="AD55" s="58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8" t="n">
        <v>757.7368</v>
      </c>
      <c r="E56" s="79" t="n">
        <v>37.026</v>
      </c>
      <c r="F56" s="79" t="n">
        <v>41.6172</v>
      </c>
      <c r="G56" s="79" t="n">
        <v>40.3275</v>
      </c>
      <c r="H56" s="79" t="n">
        <v>1386.122</v>
      </c>
      <c r="I56" s="79" t="n">
        <v>3.12</v>
      </c>
      <c r="J56" s="61" t="n">
        <f aca="false">H56/3600</f>
        <v>0.385033888888889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7"/>
      <c r="T56" s="63"/>
      <c r="U56" s="43"/>
      <c r="V56" s="43"/>
      <c r="W56" s="63"/>
      <c r="X56" s="43"/>
      <c r="Y56" s="64"/>
      <c r="AA56" s="58"/>
      <c r="AB56" s="58"/>
      <c r="AC56" s="58"/>
      <c r="AD56" s="58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6.1624</v>
      </c>
      <c r="E57" s="79" t="n">
        <v>33.6318</v>
      </c>
      <c r="F57" s="79" t="n">
        <v>39.5786</v>
      </c>
      <c r="G57" s="79" t="n">
        <v>38.013</v>
      </c>
      <c r="H57" s="79" t="n">
        <v>1183.681</v>
      </c>
      <c r="I57" s="79" t="n">
        <v>2.683</v>
      </c>
      <c r="J57" s="61" t="n">
        <f aca="false">H57/3600</f>
        <v>0.328800277777778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7"/>
      <c r="T57" s="63"/>
      <c r="U57" s="43"/>
      <c r="V57" s="43"/>
      <c r="W57" s="63"/>
      <c r="X57" s="43"/>
      <c r="Y57" s="64"/>
      <c r="AA57" s="58"/>
      <c r="AB57" s="58"/>
      <c r="AC57" s="58"/>
      <c r="AD57" s="58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95.3304</v>
      </c>
      <c r="E58" s="81" t="n">
        <v>30.8178</v>
      </c>
      <c r="F58" s="81" t="n">
        <v>38.1039</v>
      </c>
      <c r="G58" s="81" t="n">
        <v>36.3492</v>
      </c>
      <c r="H58" s="81" t="n">
        <v>1044.139</v>
      </c>
      <c r="I58" s="81" t="n">
        <v>2.418</v>
      </c>
      <c r="J58" s="67" t="n">
        <f aca="false">H58/3600</f>
        <v>0.2900386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7"/>
      <c r="T58" s="69"/>
      <c r="U58" s="70"/>
      <c r="V58" s="70"/>
      <c r="W58" s="69"/>
      <c r="X58" s="70"/>
      <c r="Y58" s="71"/>
      <c r="AA58" s="58"/>
      <c r="AB58" s="58"/>
      <c r="AC58" s="58"/>
      <c r="AD58" s="5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6" t="n">
        <v>1631.9768</v>
      </c>
      <c r="E59" s="77" t="n">
        <v>38.067</v>
      </c>
      <c r="F59" s="77" t="n">
        <v>43.2476</v>
      </c>
      <c r="G59" s="77" t="n">
        <v>44.3287</v>
      </c>
      <c r="H59" s="77" t="n">
        <v>1710.009</v>
      </c>
      <c r="I59" s="77" t="n">
        <v>4.336</v>
      </c>
      <c r="J59" s="55" t="n">
        <f aca="false">H59/3600</f>
        <v>0.4750025</v>
      </c>
      <c r="L59" s="76"/>
      <c r="M59" s="77"/>
      <c r="N59" s="77"/>
      <c r="O59" s="77"/>
      <c r="P59" s="77"/>
      <c r="Q59" s="77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8"/>
      <c r="AB59" s="58"/>
      <c r="AC59" s="58"/>
      <c r="AD59" s="58"/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5.42</v>
      </c>
      <c r="E60" s="79" t="n">
        <v>34.6858</v>
      </c>
      <c r="F60" s="79" t="n">
        <v>41.1754</v>
      </c>
      <c r="G60" s="79" t="n">
        <v>42.2281</v>
      </c>
      <c r="H60" s="79" t="n">
        <v>1289.535</v>
      </c>
      <c r="I60" s="79" t="n">
        <v>3.354</v>
      </c>
      <c r="J60" s="61" t="n">
        <f aca="false">H60/3600</f>
        <v>0.358204166666667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7"/>
      <c r="T60" s="63"/>
      <c r="U60" s="43"/>
      <c r="V60" s="43"/>
      <c r="W60" s="63"/>
      <c r="X60" s="43"/>
      <c r="Y60" s="64"/>
      <c r="AA60" s="58"/>
      <c r="AB60" s="58"/>
      <c r="AC60" s="58"/>
      <c r="AD60" s="58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4.1</v>
      </c>
      <c r="E61" s="79" t="n">
        <v>31.8424</v>
      </c>
      <c r="F61" s="79" t="n">
        <v>39.6171</v>
      </c>
      <c r="G61" s="79" t="n">
        <v>40.5708</v>
      </c>
      <c r="H61" s="79" t="n">
        <v>1084.402</v>
      </c>
      <c r="I61" s="79" t="n">
        <v>2.964</v>
      </c>
      <c r="J61" s="61" t="n">
        <f aca="false">H61/3600</f>
        <v>0.301222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7"/>
      <c r="T61" s="63"/>
      <c r="U61" s="43"/>
      <c r="V61" s="43"/>
      <c r="W61" s="63"/>
      <c r="X61" s="43"/>
      <c r="Y61" s="64"/>
      <c r="AA61" s="58"/>
      <c r="AB61" s="58"/>
      <c r="AC61" s="58"/>
      <c r="AD61" s="58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40.5856</v>
      </c>
      <c r="E62" s="81" t="n">
        <v>29.1283</v>
      </c>
      <c r="F62" s="81" t="n">
        <v>38.4757</v>
      </c>
      <c r="G62" s="81" t="n">
        <v>39.358</v>
      </c>
      <c r="H62" s="81" t="n">
        <v>993.002</v>
      </c>
      <c r="I62" s="81" t="n">
        <v>2.776</v>
      </c>
      <c r="J62" s="67" t="n">
        <f aca="false">H62/3600</f>
        <v>0.275833888888889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7"/>
      <c r="T62" s="69"/>
      <c r="U62" s="70"/>
      <c r="V62" s="70"/>
      <c r="W62" s="69"/>
      <c r="X62" s="70"/>
      <c r="Y62" s="71"/>
      <c r="AA62" s="58"/>
      <c r="AB62" s="58"/>
      <c r="AC62" s="58"/>
      <c r="AD62" s="5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6" t="n">
        <v>1645.284</v>
      </c>
      <c r="E63" s="77" t="n">
        <v>38.3014</v>
      </c>
      <c r="F63" s="77" t="n">
        <v>41.395</v>
      </c>
      <c r="G63" s="77" t="n">
        <v>42.3683</v>
      </c>
      <c r="H63" s="77" t="n">
        <v>1435.558</v>
      </c>
      <c r="I63" s="77" t="n">
        <v>3.65</v>
      </c>
      <c r="J63" s="55" t="n">
        <f aca="false">H63/3600</f>
        <v>0.398766111111111</v>
      </c>
      <c r="L63" s="76"/>
      <c r="M63" s="77"/>
      <c r="N63" s="77"/>
      <c r="O63" s="77"/>
      <c r="P63" s="77"/>
      <c r="Q63" s="77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8"/>
      <c r="AB63" s="58"/>
      <c r="AC63" s="58"/>
      <c r="AD63" s="58"/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56.6776</v>
      </c>
      <c r="E64" s="79" t="n">
        <v>34.889</v>
      </c>
      <c r="F64" s="79" t="n">
        <v>38.849</v>
      </c>
      <c r="G64" s="79" t="n">
        <v>39.6189</v>
      </c>
      <c r="H64" s="79" t="n">
        <v>1153.854</v>
      </c>
      <c r="I64" s="79" t="n">
        <v>2.948</v>
      </c>
      <c r="J64" s="61" t="n">
        <f aca="false">H64/3600</f>
        <v>0.320515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7"/>
      <c r="T64" s="63"/>
      <c r="U64" s="43"/>
      <c r="V64" s="43"/>
      <c r="W64" s="63"/>
      <c r="X64" s="43"/>
      <c r="Y64" s="64"/>
      <c r="AA64" s="58"/>
      <c r="AB64" s="58"/>
      <c r="AC64" s="58"/>
      <c r="AD64" s="58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7616</v>
      </c>
      <c r="E65" s="79" t="n">
        <v>31.6814</v>
      </c>
      <c r="F65" s="79" t="n">
        <v>36.8895</v>
      </c>
      <c r="G65" s="79" t="n">
        <v>37.5815</v>
      </c>
      <c r="H65" s="79" t="n">
        <v>972.27</v>
      </c>
      <c r="I65" s="79" t="n">
        <v>2.496</v>
      </c>
      <c r="J65" s="61" t="n">
        <f aca="false">H65/3600</f>
        <v>0.2700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7"/>
      <c r="T65" s="63"/>
      <c r="U65" s="43"/>
      <c r="V65" s="43"/>
      <c r="W65" s="63"/>
      <c r="X65" s="43"/>
      <c r="Y65" s="64"/>
      <c r="AA65" s="58"/>
      <c r="AB65" s="58"/>
      <c r="AC65" s="58"/>
      <c r="AD65" s="58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65.1656</v>
      </c>
      <c r="E66" s="81" t="n">
        <v>28.7634</v>
      </c>
      <c r="F66" s="81" t="n">
        <v>35.4816</v>
      </c>
      <c r="G66" s="81" t="n">
        <v>36.0756</v>
      </c>
      <c r="H66" s="81" t="n">
        <v>850.902</v>
      </c>
      <c r="I66" s="81" t="n">
        <v>2.215</v>
      </c>
      <c r="J66" s="67" t="n">
        <f aca="false">H66/3600</f>
        <v>0.236361666666667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7"/>
      <c r="T66" s="69"/>
      <c r="U66" s="70"/>
      <c r="V66" s="70"/>
      <c r="W66" s="69"/>
      <c r="X66" s="70"/>
      <c r="Y66" s="71"/>
      <c r="AA66" s="58"/>
      <c r="AB66" s="58"/>
      <c r="AC66" s="58"/>
      <c r="AD66" s="5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6" t="n">
        <v>1200.692</v>
      </c>
      <c r="E67" s="77" t="n">
        <v>39.5986</v>
      </c>
      <c r="F67" s="77" t="n">
        <v>41.6933</v>
      </c>
      <c r="G67" s="77" t="n">
        <v>42.7786</v>
      </c>
      <c r="H67" s="77" t="n">
        <v>1133.044</v>
      </c>
      <c r="I67" s="77" t="n">
        <v>2.652</v>
      </c>
      <c r="J67" s="55" t="n">
        <f aca="false">H67/3600</f>
        <v>0.314734444444445</v>
      </c>
      <c r="L67" s="76"/>
      <c r="M67" s="77"/>
      <c r="N67" s="77"/>
      <c r="O67" s="77"/>
      <c r="P67" s="77"/>
      <c r="Q67" s="77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8"/>
      <c r="AB67" s="58"/>
      <c r="AC67" s="58"/>
      <c r="AD67" s="58"/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0.892</v>
      </c>
      <c r="E68" s="79" t="n">
        <v>35.8255</v>
      </c>
      <c r="F68" s="79" t="n">
        <v>38.9793</v>
      </c>
      <c r="G68" s="79" t="n">
        <v>40.2161</v>
      </c>
      <c r="H68" s="79" t="n">
        <v>941.116</v>
      </c>
      <c r="I68" s="79" t="n">
        <v>2.168</v>
      </c>
      <c r="J68" s="61" t="n">
        <f aca="false">H68/3600</f>
        <v>0.261421111111111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7"/>
      <c r="T68" s="63"/>
      <c r="U68" s="43"/>
      <c r="V68" s="43"/>
      <c r="W68" s="63"/>
      <c r="X68" s="43"/>
      <c r="Y68" s="64"/>
      <c r="AA68" s="58"/>
      <c r="AB68" s="58"/>
      <c r="AC68" s="58"/>
      <c r="AD68" s="58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9.528</v>
      </c>
      <c r="E69" s="79" t="n">
        <v>32.3913</v>
      </c>
      <c r="F69" s="79" t="n">
        <v>37.0466</v>
      </c>
      <c r="G69" s="79" t="n">
        <v>38.2612</v>
      </c>
      <c r="H69" s="79" t="n">
        <v>784.898</v>
      </c>
      <c r="I69" s="79" t="n">
        <v>1.809</v>
      </c>
      <c r="J69" s="61" t="n">
        <f aca="false">H69/3600</f>
        <v>0.218027222222222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7"/>
      <c r="T69" s="63"/>
      <c r="U69" s="43"/>
      <c r="V69" s="43"/>
      <c r="W69" s="63"/>
      <c r="X69" s="43"/>
      <c r="Y69" s="64"/>
      <c r="AA69" s="58"/>
      <c r="AB69" s="58"/>
      <c r="AC69" s="58"/>
      <c r="AD69" s="58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3.272</v>
      </c>
      <c r="E70" s="81" t="n">
        <v>29.5784</v>
      </c>
      <c r="F70" s="81" t="n">
        <v>35.6267</v>
      </c>
      <c r="G70" s="81" t="n">
        <v>36.722</v>
      </c>
      <c r="H70" s="81" t="n">
        <v>667.461</v>
      </c>
      <c r="I70" s="81" t="n">
        <v>1.591</v>
      </c>
      <c r="J70" s="67" t="n">
        <f aca="false">H70/3600</f>
        <v>0.185405833333333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7"/>
      <c r="T70" s="69"/>
      <c r="U70" s="70"/>
      <c r="V70" s="70"/>
      <c r="W70" s="69"/>
      <c r="X70" s="70"/>
      <c r="Y70" s="71"/>
      <c r="AA70" s="58"/>
      <c r="AB70" s="58"/>
      <c r="AC70" s="58"/>
      <c r="AD70" s="58"/>
    </row>
    <row r="71" customFormat="false" ht="12" hidden="false" customHeight="false" outlineLevel="0" collapsed="false">
      <c r="A71" s="86" t="s">
        <v>82</v>
      </c>
      <c r="B71" s="86" t="s">
        <v>67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  <c r="AA71" s="58"/>
      <c r="AB71" s="58"/>
      <c r="AC71" s="58"/>
      <c r="AD71" s="58"/>
    </row>
    <row r="72" customFormat="false" ht="12" hidden="false" customHeight="false" outlineLevel="0" collapsed="false">
      <c r="A72" s="84" t="s">
        <v>83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  <c r="AA72" s="58"/>
      <c r="AB72" s="58"/>
      <c r="AC72" s="58"/>
      <c r="AD72" s="58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  <c r="AA73" s="58"/>
      <c r="AB73" s="58"/>
      <c r="AC73" s="58"/>
      <c r="AD73" s="58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  <c r="AA74" s="58"/>
      <c r="AB74" s="58"/>
      <c r="AC74" s="58"/>
      <c r="AD74" s="58"/>
    </row>
    <row r="75" customFormat="false" ht="12" hidden="false" customHeight="false" outlineLevel="0" collapsed="false">
      <c r="A75" s="84"/>
      <c r="B75" s="86" t="s">
        <v>68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  <c r="AA75" s="58"/>
      <c r="AB75" s="58"/>
      <c r="AC75" s="58"/>
      <c r="AD75" s="58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  <c r="AA76" s="58"/>
      <c r="AB76" s="58"/>
      <c r="AC76" s="58"/>
      <c r="AD76" s="58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  <c r="AA77" s="58"/>
      <c r="AB77" s="58"/>
      <c r="AC77" s="58"/>
      <c r="AD77" s="58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  <c r="AA78" s="58"/>
      <c r="AB78" s="58"/>
      <c r="AC78" s="58"/>
      <c r="AD78" s="58"/>
    </row>
    <row r="79" customFormat="false" ht="12" hidden="false" customHeight="false" outlineLevel="0" collapsed="false">
      <c r="A79" s="84"/>
      <c r="B79" s="86" t="s">
        <v>69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  <c r="AA79" s="58"/>
      <c r="AB79" s="58"/>
      <c r="AC79" s="58"/>
      <c r="AD79" s="58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  <c r="AA80" s="58"/>
      <c r="AB80" s="58"/>
      <c r="AC80" s="58"/>
      <c r="AD80" s="58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  <c r="AA81" s="58"/>
      <c r="AB81" s="58"/>
      <c r="AC81" s="58"/>
      <c r="AD81" s="58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  <c r="AA82" s="58"/>
      <c r="AB82" s="58"/>
      <c r="AC82" s="58"/>
      <c r="AD82" s="58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76" t="n">
        <v>3562</v>
      </c>
      <c r="E83" s="77" t="n">
        <v>40.7468</v>
      </c>
      <c r="F83" s="77" t="n">
        <v>43.2017</v>
      </c>
      <c r="G83" s="77" t="n">
        <v>43.7911</v>
      </c>
      <c r="H83" s="77" t="n">
        <v>5888.5</v>
      </c>
      <c r="I83" s="77" t="n">
        <v>11.653</v>
      </c>
      <c r="J83" s="55" t="n">
        <f aca="false">H83/3600</f>
        <v>1.63569444444444</v>
      </c>
      <c r="L83" s="76"/>
      <c r="M83" s="77"/>
      <c r="N83" s="77"/>
      <c r="O83" s="77"/>
      <c r="P83" s="77"/>
      <c r="Q83" s="77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8"/>
      <c r="AB83" s="58"/>
      <c r="AC83" s="58"/>
      <c r="AD83" s="58"/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64.0992</v>
      </c>
      <c r="E84" s="79" t="n">
        <v>37.4784</v>
      </c>
      <c r="F84" s="79" t="n">
        <v>40.6374</v>
      </c>
      <c r="G84" s="79" t="n">
        <v>40.8928</v>
      </c>
      <c r="H84" s="79" t="n">
        <v>4942.47</v>
      </c>
      <c r="I84" s="79" t="n">
        <v>9.703</v>
      </c>
      <c r="J84" s="61" t="n">
        <f aca="false">H84/3600</f>
        <v>1.37290833333333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7"/>
      <c r="T84" s="63"/>
      <c r="U84" s="43"/>
      <c r="V84" s="43"/>
      <c r="W84" s="63"/>
      <c r="X84" s="43"/>
      <c r="Y84" s="64"/>
      <c r="AA84" s="58"/>
      <c r="AB84" s="58"/>
      <c r="AC84" s="58"/>
      <c r="AD84" s="58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1.1848</v>
      </c>
      <c r="E85" s="79" t="n">
        <v>34.3975</v>
      </c>
      <c r="F85" s="79" t="n">
        <v>38.4514</v>
      </c>
      <c r="G85" s="79" t="n">
        <v>38.5039</v>
      </c>
      <c r="H85" s="79" t="n">
        <v>4259.346</v>
      </c>
      <c r="I85" s="79" t="n">
        <v>8.283</v>
      </c>
      <c r="J85" s="61" t="n">
        <f aca="false">H85/3600</f>
        <v>1.18315166666667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7"/>
      <c r="T85" s="63"/>
      <c r="U85" s="43"/>
      <c r="V85" s="43"/>
      <c r="W85" s="63"/>
      <c r="X85" s="43"/>
      <c r="Y85" s="64"/>
      <c r="AA85" s="58"/>
      <c r="AB85" s="58"/>
      <c r="AC85" s="58"/>
      <c r="AD85" s="58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6.9568</v>
      </c>
      <c r="E86" s="81" t="n">
        <v>31.6834</v>
      </c>
      <c r="F86" s="81" t="n">
        <v>36.8351</v>
      </c>
      <c r="G86" s="81" t="n">
        <v>36.7696</v>
      </c>
      <c r="H86" s="81" t="n">
        <v>3801.626</v>
      </c>
      <c r="I86" s="81" t="n">
        <v>7.394</v>
      </c>
      <c r="J86" s="67" t="n">
        <f aca="false">H86/3600</f>
        <v>1.05600722222222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7"/>
      <c r="T86" s="69"/>
      <c r="U86" s="70"/>
      <c r="V86" s="70"/>
      <c r="W86" s="69"/>
      <c r="X86" s="70"/>
      <c r="Y86" s="71"/>
      <c r="AA86" s="58"/>
      <c r="AB86" s="58"/>
      <c r="AC86" s="58"/>
      <c r="AD86" s="58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76" t="n">
        <v>5337.565</v>
      </c>
      <c r="E87" s="77" t="n">
        <v>42.6526</v>
      </c>
      <c r="F87" s="77" t="n">
        <v>46.1765</v>
      </c>
      <c r="G87" s="77" t="n">
        <v>46.1678</v>
      </c>
      <c r="H87" s="77" t="n">
        <v>13063.799</v>
      </c>
      <c r="I87" s="77" t="n">
        <v>23.93</v>
      </c>
      <c r="J87" s="55" t="n">
        <f aca="false">H87/3600</f>
        <v>3.62883305555556</v>
      </c>
      <c r="L87" s="76"/>
      <c r="M87" s="77"/>
      <c r="N87" s="77"/>
      <c r="O87" s="77"/>
      <c r="P87" s="77"/>
      <c r="Q87" s="77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8"/>
      <c r="AB87" s="58"/>
      <c r="AC87" s="58"/>
      <c r="AD87" s="58"/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707.9747</v>
      </c>
      <c r="E88" s="79" t="n">
        <v>38.6025</v>
      </c>
      <c r="F88" s="79" t="n">
        <v>43.3759</v>
      </c>
      <c r="G88" s="79" t="n">
        <v>43.2024</v>
      </c>
      <c r="H88" s="79" t="n">
        <v>10799.396</v>
      </c>
      <c r="I88" s="79" t="n">
        <v>20.108</v>
      </c>
      <c r="J88" s="61" t="n">
        <f aca="false">H88/3600</f>
        <v>2.99983222222222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7"/>
      <c r="T88" s="63"/>
      <c r="U88" s="43"/>
      <c r="V88" s="43"/>
      <c r="W88" s="63"/>
      <c r="X88" s="43"/>
      <c r="Y88" s="64"/>
      <c r="AA88" s="58"/>
      <c r="AB88" s="58"/>
      <c r="AC88" s="58"/>
      <c r="AD88" s="58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31.0558</v>
      </c>
      <c r="E89" s="79" t="n">
        <v>34.882</v>
      </c>
      <c r="F89" s="79" t="n">
        <v>41.1526</v>
      </c>
      <c r="G89" s="79" t="n">
        <v>40.8407</v>
      </c>
      <c r="H89" s="79" t="n">
        <v>8997.861</v>
      </c>
      <c r="I89" s="79" t="n">
        <v>17.128</v>
      </c>
      <c r="J89" s="61" t="n">
        <f aca="false">H89/3600</f>
        <v>2.4994058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7"/>
      <c r="T89" s="63"/>
      <c r="U89" s="43"/>
      <c r="V89" s="43"/>
      <c r="W89" s="63"/>
      <c r="X89" s="43"/>
      <c r="Y89" s="64"/>
      <c r="AA89" s="58"/>
      <c r="AB89" s="58"/>
      <c r="AC89" s="58"/>
      <c r="AD89" s="58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74.1144</v>
      </c>
      <c r="E90" s="81" t="n">
        <v>31.8125</v>
      </c>
      <c r="F90" s="81" t="n">
        <v>39.6084</v>
      </c>
      <c r="G90" s="81" t="n">
        <v>39.187</v>
      </c>
      <c r="H90" s="81" t="n">
        <v>7638.29</v>
      </c>
      <c r="I90" s="81" t="n">
        <v>14.882</v>
      </c>
      <c r="J90" s="67" t="n">
        <f aca="false">H90/3600</f>
        <v>2.12174722222222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7"/>
      <c r="T90" s="69"/>
      <c r="U90" s="70"/>
      <c r="V90" s="70"/>
      <c r="W90" s="69"/>
      <c r="X90" s="70"/>
      <c r="Y90" s="71"/>
      <c r="AA90" s="58"/>
      <c r="AB90" s="58"/>
      <c r="AC90" s="58"/>
      <c r="AD90" s="58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76" t="n">
        <v>1348.9744</v>
      </c>
      <c r="E91" s="77" t="n">
        <v>47.9402</v>
      </c>
      <c r="F91" s="77" t="n">
        <v>46.6535</v>
      </c>
      <c r="G91" s="77" t="n">
        <v>46.6994</v>
      </c>
      <c r="H91" s="77" t="n">
        <v>3815.931</v>
      </c>
      <c r="I91" s="77" t="n">
        <v>7.768</v>
      </c>
      <c r="J91" s="55" t="n">
        <f aca="false">H91/3600</f>
        <v>1.05998083333333</v>
      </c>
      <c r="L91" s="76"/>
      <c r="M91" s="77"/>
      <c r="N91" s="77"/>
      <c r="O91" s="77"/>
      <c r="P91" s="77"/>
      <c r="Q91" s="77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8"/>
      <c r="AB91" s="58"/>
      <c r="AC91" s="58"/>
      <c r="AD91" s="58"/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000.8992</v>
      </c>
      <c r="E92" s="79" t="n">
        <v>43.621</v>
      </c>
      <c r="F92" s="79" t="n">
        <v>42.2032</v>
      </c>
      <c r="G92" s="79" t="n">
        <v>42.3733</v>
      </c>
      <c r="H92" s="79" t="n">
        <v>3749.023</v>
      </c>
      <c r="I92" s="79" t="n">
        <v>7.644</v>
      </c>
      <c r="J92" s="61" t="n">
        <f aca="false">H92/3600</f>
        <v>1.04139527777778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7"/>
      <c r="T92" s="63"/>
      <c r="U92" s="43"/>
      <c r="V92" s="43"/>
      <c r="W92" s="63"/>
      <c r="X92" s="43"/>
      <c r="Y92" s="64"/>
      <c r="AA92" s="58"/>
      <c r="AB92" s="58"/>
      <c r="AC92" s="58"/>
      <c r="AD92" s="58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754.8904</v>
      </c>
      <c r="E93" s="79" t="n">
        <v>39.1282</v>
      </c>
      <c r="F93" s="79" t="n">
        <v>39.5805</v>
      </c>
      <c r="G93" s="79" t="n">
        <v>39.9934</v>
      </c>
      <c r="H93" s="79" t="n">
        <v>3728.259</v>
      </c>
      <c r="I93" s="79" t="n">
        <v>7.613</v>
      </c>
      <c r="J93" s="61" t="n">
        <f aca="false">H93/3600</f>
        <v>1.0356275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7"/>
      <c r="T93" s="63"/>
      <c r="U93" s="43"/>
      <c r="V93" s="43"/>
      <c r="W93" s="63"/>
      <c r="X93" s="43"/>
      <c r="Y93" s="64"/>
      <c r="AA93" s="58"/>
      <c r="AB93" s="58"/>
      <c r="AC93" s="58"/>
      <c r="AD93" s="58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572.6496</v>
      </c>
      <c r="E94" s="81" t="n">
        <v>34.3768</v>
      </c>
      <c r="F94" s="81" t="n">
        <v>38.2996</v>
      </c>
      <c r="G94" s="81" t="n">
        <v>38.5</v>
      </c>
      <c r="H94" s="81" t="n">
        <v>3697.387</v>
      </c>
      <c r="I94" s="81" t="n">
        <v>7.472</v>
      </c>
      <c r="J94" s="67" t="n">
        <f aca="false">H94/3600</f>
        <v>1.02705194444444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7"/>
      <c r="T94" s="69"/>
      <c r="U94" s="70"/>
      <c r="V94" s="70"/>
      <c r="W94" s="69"/>
      <c r="X94" s="70"/>
      <c r="Y94" s="71"/>
      <c r="AA94" s="58"/>
      <c r="AB94" s="58"/>
      <c r="AC94" s="58"/>
      <c r="AD94" s="58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76" t="n">
        <v>814.7405</v>
      </c>
      <c r="E95" s="77" t="n">
        <v>50.4684</v>
      </c>
      <c r="F95" s="77" t="n">
        <v>53.4596</v>
      </c>
      <c r="G95" s="77" t="n">
        <v>54.3773</v>
      </c>
      <c r="H95" s="77" t="n">
        <v>7198.37</v>
      </c>
      <c r="I95" s="77" t="n">
        <v>15.241</v>
      </c>
      <c r="J95" s="55" t="n">
        <f aca="false">H95/3600</f>
        <v>1.99954722222222</v>
      </c>
      <c r="L95" s="76"/>
      <c r="M95" s="77"/>
      <c r="N95" s="77"/>
      <c r="O95" s="77"/>
      <c r="P95" s="77"/>
      <c r="Q95" s="77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8"/>
      <c r="AB95" s="58"/>
      <c r="AC95" s="58"/>
      <c r="AD95" s="58"/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04.6822</v>
      </c>
      <c r="E96" s="79" t="n">
        <v>46.5539</v>
      </c>
      <c r="F96" s="79" t="n">
        <v>50.1932</v>
      </c>
      <c r="G96" s="79" t="n">
        <v>51.2374</v>
      </c>
      <c r="H96" s="79" t="n">
        <v>6869.74</v>
      </c>
      <c r="I96" s="79" t="n">
        <v>14.414</v>
      </c>
      <c r="J96" s="61" t="n">
        <f aca="false">H96/3600</f>
        <v>1.90826111111111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7"/>
      <c r="T96" s="63"/>
      <c r="U96" s="43"/>
      <c r="V96" s="43"/>
      <c r="W96" s="63"/>
      <c r="X96" s="43"/>
      <c r="Y96" s="64"/>
      <c r="AA96" s="58"/>
      <c r="AB96" s="58"/>
      <c r="AC96" s="58"/>
      <c r="AD96" s="58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23.1046</v>
      </c>
      <c r="E97" s="79" t="n">
        <v>42.9387</v>
      </c>
      <c r="F97" s="79" t="n">
        <v>47.6519</v>
      </c>
      <c r="G97" s="79" t="n">
        <v>48.8468</v>
      </c>
      <c r="H97" s="79" t="n">
        <v>6638.798</v>
      </c>
      <c r="I97" s="79" t="n">
        <v>14.071</v>
      </c>
      <c r="J97" s="61" t="n">
        <f aca="false">H97/3600</f>
        <v>1.84411055555556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7"/>
      <c r="T97" s="63"/>
      <c r="U97" s="43"/>
      <c r="V97" s="43"/>
      <c r="W97" s="63"/>
      <c r="X97" s="43"/>
      <c r="Y97" s="64"/>
      <c r="AA97" s="58"/>
      <c r="AB97" s="58"/>
      <c r="AC97" s="58"/>
      <c r="AD97" s="58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12.9629</v>
      </c>
      <c r="E98" s="81" t="n">
        <v>39.1599</v>
      </c>
      <c r="F98" s="81" t="n">
        <v>45.8265</v>
      </c>
      <c r="G98" s="81" t="n">
        <v>47.2073</v>
      </c>
      <c r="H98" s="81" t="n">
        <v>6506.355</v>
      </c>
      <c r="I98" s="81" t="n">
        <v>13.665</v>
      </c>
      <c r="J98" s="67" t="n">
        <f aca="false">H98/3600</f>
        <v>1.80732083333333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7"/>
      <c r="T98" s="63"/>
      <c r="U98" s="43"/>
      <c r="V98" s="43"/>
      <c r="W98" s="63"/>
      <c r="X98" s="43"/>
      <c r="Y98" s="64"/>
      <c r="AA98" s="58"/>
      <c r="AB98" s="58"/>
      <c r="AC98" s="58"/>
      <c r="AD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2" t="n">
        <f aca="false">GEOMEAN(I3:I98)</f>
        <v>14.3227932716252</v>
      </c>
      <c r="J106" s="82" t="n">
        <f aca="false">GEOMEAN(J3:J98)</f>
        <v>1.8620939073857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2" t="n">
        <f aca="false">SUM(I3:I98)/3600</f>
        <v>0.554915277777778</v>
      </c>
      <c r="J108" s="82" t="n">
        <f aca="false">SUM(J3:J98)</f>
        <v>269.433257222222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2" t="n">
        <f aca="false">GEOMEAN(I3:I70)</f>
        <v>15.0247448595792</v>
      </c>
      <c r="J113" s="82" t="n">
        <f aca="false">GEOMEAN(J3:J70)</f>
        <v>1.92208824677892</v>
      </c>
      <c r="Q113" s="82" t="e">
        <f aca="false">GEOMEAN(Q3:Q70)</f>
        <v>#NUM!</v>
      </c>
      <c r="R113" s="8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3" t="e">
        <f aca="false">Q113/I113</f>
        <v>#NUM!</v>
      </c>
      <c r="R114" s="8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6-29T06:42:29Z</dcterms:modified>
  <cp:revision>0</cp:revision>
  <dc:subject/>
  <dc:title/>
</cp:coreProperties>
</file>